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7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ベタ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0</xdr:rowOff>
              </xdr:from>
              <xdr:to>
                <xdr:col>8</xdr:col>
                <xdr:colOff>75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激増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-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増</t>
  </si>
  <si>
    <t xml:space="preserve">土地取得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皆減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市長におまかせ</t>
  </si>
  <si>
    <t xml:space="preserve">３）子どもの読書活動を支える寄附</t>
  </si>
  <si>
    <t xml:space="preserve">４）企業版ふるさと納税</t>
  </si>
  <si>
    <r>
      <rPr>
        <sz val="10"/>
        <rFont val="Noto Sans"/>
        <family val="2"/>
      </rPr>
      <t xml:space="preserve">件数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件）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企画振興部企画課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２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_);[RED]\(0.0\)"/>
    <numFmt numFmtId="181" formatCode="0.0"/>
    <numFmt numFmtId="182" formatCode="0.00"/>
    <numFmt numFmtId="183" formatCode="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395937261246686"/>
          <c:w val="0.924652300168119"/>
          <c:h val="0.946743966563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20084173"/>
        <c:axId val="61099688"/>
      </c:barChart>
      <c:catAx>
        <c:axId val="2008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1099688"/>
        <c:crossesAt val="0"/>
        <c:auto val="1"/>
        <c:lblAlgn val="ctr"/>
        <c:lblOffset val="100"/>
        <c:noMultiLvlLbl val="0"/>
      </c:catAx>
      <c:valAx>
        <c:axId val="61099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0084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380918476326095"/>
          <c:w val="0.921606118546845"/>
          <c:h val="0.938827578023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3310038"/>
        <c:axId val="46546339"/>
      </c:barChart>
      <c:catAx>
        <c:axId val="331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546339"/>
        <c:crossesAt val="0"/>
        <c:auto val="1"/>
        <c:lblAlgn val="ctr"/>
        <c:lblOffset val="100"/>
        <c:noMultiLvlLbl val="0"/>
      </c:catAx>
      <c:valAx>
        <c:axId val="4654633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1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8"/>
      <c r="D1" s="132"/>
      <c r="E1" s="132"/>
      <c r="F1" s="132"/>
      <c r="G1" s="181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1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  <c r="G3" s="181"/>
      <c r="H3" s="5"/>
      <c r="I3" s="5"/>
      <c r="J3" s="5"/>
    </row>
    <row r="4" customFormat="false" ht="15" hidden="false" customHeight="true" outlineLevel="0" collapsed="false">
      <c r="A4" s="89" t="s">
        <v>87</v>
      </c>
      <c r="B4" s="85" t="s">
        <v>39</v>
      </c>
      <c r="C4" s="379" t="n">
        <v>139159</v>
      </c>
      <c r="D4" s="138" t="n">
        <v>49.1</v>
      </c>
      <c r="E4" s="380" t="s">
        <v>88</v>
      </c>
      <c r="F4" s="141" t="s">
        <v>88</v>
      </c>
      <c r="G4" s="181"/>
      <c r="H4" s="5"/>
      <c r="I4" s="5"/>
      <c r="J4" s="5"/>
    </row>
    <row r="5" customFormat="false" ht="15" hidden="false" customHeight="true" outlineLevel="0" collapsed="false">
      <c r="A5" s="89" t="s">
        <v>87</v>
      </c>
      <c r="B5" s="85" t="s">
        <v>43</v>
      </c>
      <c r="C5" s="380" t="n">
        <v>56</v>
      </c>
      <c r="D5" s="72" t="n">
        <v>0</v>
      </c>
      <c r="E5" s="380" t="s">
        <v>88</v>
      </c>
      <c r="F5" s="141" t="s">
        <v>88</v>
      </c>
      <c r="G5" s="181"/>
      <c r="H5" s="5"/>
      <c r="I5" s="5"/>
      <c r="J5" s="5"/>
    </row>
    <row r="6" customFormat="false" ht="15" hidden="false" customHeight="true" outlineLevel="0" collapsed="false">
      <c r="A6" s="89" t="s">
        <v>87</v>
      </c>
      <c r="B6" s="85" t="s">
        <v>45</v>
      </c>
      <c r="C6" s="379" t="n">
        <v>6</v>
      </c>
      <c r="D6" s="138" t="n">
        <v>0</v>
      </c>
      <c r="E6" s="380" t="s">
        <v>88</v>
      </c>
      <c r="F6" s="141" t="s">
        <v>88</v>
      </c>
      <c r="G6" s="181"/>
      <c r="H6" s="5"/>
      <c r="I6" s="5"/>
      <c r="J6" s="5"/>
    </row>
    <row r="7" customFormat="false" ht="15" hidden="false" customHeight="true" outlineLevel="0" collapsed="false">
      <c r="A7" s="89" t="s">
        <v>87</v>
      </c>
      <c r="B7" s="85" t="s">
        <v>50</v>
      </c>
      <c r="C7" s="380" t="n">
        <v>121890</v>
      </c>
      <c r="D7" s="72" t="n">
        <v>43</v>
      </c>
      <c r="E7" s="380" t="s">
        <v>88</v>
      </c>
      <c r="F7" s="141" t="s">
        <v>88</v>
      </c>
      <c r="G7" s="181"/>
      <c r="H7" s="5"/>
      <c r="I7" s="5"/>
      <c r="J7" s="5"/>
    </row>
    <row r="8" customFormat="false" ht="15" hidden="false" customHeight="true" outlineLevel="0" collapsed="false">
      <c r="A8" s="89" t="s">
        <v>87</v>
      </c>
      <c r="B8" s="85" t="s">
        <v>54</v>
      </c>
      <c r="C8" s="380" t="n">
        <v>8182</v>
      </c>
      <c r="D8" s="72" t="n">
        <v>2.9</v>
      </c>
      <c r="E8" s="380" t="s">
        <v>88</v>
      </c>
      <c r="F8" s="141" t="s">
        <v>88</v>
      </c>
      <c r="G8" s="181"/>
      <c r="H8" s="5"/>
      <c r="I8" s="5"/>
      <c r="J8" s="5"/>
    </row>
    <row r="9" customFormat="false" ht="15" hidden="false" customHeight="true" outlineLevel="0" collapsed="false">
      <c r="A9" s="89" t="s">
        <v>87</v>
      </c>
      <c r="B9" s="85" t="s">
        <v>56</v>
      </c>
      <c r="C9" s="380" t="n">
        <v>14000</v>
      </c>
      <c r="D9" s="72" t="n">
        <v>5</v>
      </c>
      <c r="E9" s="380" t="s">
        <v>88</v>
      </c>
      <c r="F9" s="141" t="s">
        <v>88</v>
      </c>
      <c r="G9" s="181"/>
      <c r="H9" s="5"/>
      <c r="I9" s="5"/>
      <c r="J9" s="5"/>
    </row>
    <row r="10" customFormat="false" ht="15" hidden="false" customHeight="true" outlineLevel="0" collapsed="false">
      <c r="A10" s="153"/>
      <c r="B10" s="381"/>
      <c r="C10" s="382"/>
      <c r="D10" s="142"/>
      <c r="E10" s="382"/>
      <c r="F10" s="142"/>
      <c r="G10" s="181"/>
      <c r="H10" s="5"/>
      <c r="I10" s="5"/>
      <c r="J10" s="5"/>
    </row>
    <row r="11" customFormat="false" ht="15" hidden="false" customHeight="true" outlineLevel="0" collapsed="false">
      <c r="A11" s="383"/>
      <c r="B11" s="85" t="s">
        <v>57</v>
      </c>
      <c r="C11" s="382" t="n">
        <v>283293</v>
      </c>
      <c r="D11" s="384" t="n">
        <v>100</v>
      </c>
      <c r="E11" s="343" t="s">
        <v>88</v>
      </c>
      <c r="F11" s="342" t="s">
        <v>88</v>
      </c>
      <c r="G11" s="181"/>
      <c r="H11" s="5"/>
      <c r="I11" s="5"/>
      <c r="J11" s="5"/>
    </row>
    <row r="12" customFormat="false" ht="15" hidden="false" customHeight="true" outlineLevel="0" collapsed="false">
      <c r="A12" s="147"/>
      <c r="B12" s="147"/>
      <c r="C12" s="385"/>
      <c r="D12" s="150"/>
      <c r="E12" s="385"/>
      <c r="F12" s="150"/>
      <c r="G12" s="181"/>
      <c r="H12" s="5"/>
      <c r="I12" s="5"/>
      <c r="J12" s="5"/>
    </row>
    <row r="13" customFormat="false" ht="15" hidden="false" customHeight="true" outlineLevel="0" collapsed="false">
      <c r="A13" s="89" t="s">
        <v>87</v>
      </c>
      <c r="B13" s="85" t="s">
        <v>150</v>
      </c>
      <c r="C13" s="386" t="n">
        <v>170050</v>
      </c>
      <c r="D13" s="171" t="n">
        <v>60</v>
      </c>
      <c r="E13" s="387" t="s">
        <v>88</v>
      </c>
      <c r="F13" s="388" t="s">
        <v>88</v>
      </c>
      <c r="G13" s="181"/>
      <c r="H13" s="5"/>
      <c r="I13" s="5"/>
      <c r="J13" s="5"/>
    </row>
    <row r="14" customFormat="false" ht="15" hidden="false" customHeight="true" outlineLevel="0" collapsed="false">
      <c r="A14" s="89" t="s">
        <v>87</v>
      </c>
      <c r="B14" s="85" t="s">
        <v>70</v>
      </c>
      <c r="C14" s="379" t="n">
        <v>113243</v>
      </c>
      <c r="D14" s="138" t="n">
        <v>40</v>
      </c>
      <c r="E14" s="380" t="s">
        <v>88</v>
      </c>
      <c r="F14" s="141" t="s">
        <v>88</v>
      </c>
      <c r="G14" s="181"/>
      <c r="H14" s="5"/>
      <c r="I14" s="5"/>
      <c r="J14" s="5"/>
    </row>
    <row r="15" customFormat="false" ht="15" hidden="false" customHeight="true" outlineLevel="0" collapsed="false">
      <c r="A15" s="153"/>
      <c r="B15" s="192"/>
      <c r="C15" s="382"/>
      <c r="D15" s="142"/>
      <c r="E15" s="382"/>
      <c r="F15" s="142"/>
      <c r="G15" s="181"/>
      <c r="H15" s="5"/>
      <c r="I15" s="5"/>
      <c r="J15" s="5"/>
    </row>
    <row r="16" customFormat="false" ht="15" hidden="false" customHeight="true" outlineLevel="0" collapsed="false">
      <c r="A16" s="154"/>
      <c r="B16" s="195" t="s">
        <v>73</v>
      </c>
      <c r="C16" s="389" t="n">
        <v>283293</v>
      </c>
      <c r="D16" s="156" t="n">
        <v>100</v>
      </c>
      <c r="E16" s="343" t="s">
        <v>88</v>
      </c>
      <c r="F16" s="342" t="s">
        <v>88</v>
      </c>
      <c r="G16" s="181"/>
      <c r="H16" s="5"/>
      <c r="I16" s="5"/>
      <c r="J16" s="5"/>
    </row>
    <row r="17" customFormat="false" ht="15" hidden="false" customHeight="true" outlineLevel="0" collapsed="false">
      <c r="A17" s="129" t="s">
        <v>98</v>
      </c>
      <c r="B17" s="129"/>
      <c r="C17" s="390"/>
      <c r="D17" s="138"/>
      <c r="E17" s="99" t="s">
        <v>75</v>
      </c>
      <c r="F17" s="99"/>
      <c r="G17" s="181"/>
      <c r="H17" s="5"/>
      <c r="I17" s="5"/>
      <c r="J17" s="5"/>
    </row>
    <row r="18" customFormat="false" ht="15" hidden="false" customHeight="true" outlineLevel="0" collapsed="false">
      <c r="A18" s="391"/>
      <c r="B18" s="391"/>
      <c r="C18" s="390"/>
      <c r="D18" s="138"/>
      <c r="E18" s="392"/>
      <c r="F18" s="392"/>
      <c r="G18" s="181"/>
      <c r="H18" s="5"/>
      <c r="I18" s="5"/>
      <c r="J18" s="5"/>
    </row>
    <row r="19" customFormat="false" ht="15" hidden="false" customHeight="true" outlineLevel="0" collapsed="false">
      <c r="A19" s="89"/>
      <c r="B19" s="85"/>
      <c r="C19" s="390"/>
      <c r="D19" s="393"/>
      <c r="E19" s="394"/>
      <c r="F19" s="393"/>
      <c r="G19" s="181"/>
      <c r="H19" s="5"/>
      <c r="I19" s="5"/>
      <c r="J19" s="5"/>
    </row>
    <row r="20" customFormat="false" ht="15" hidden="false" customHeight="true" outlineLevel="0" collapsed="false">
      <c r="A20" s="103" t="s">
        <v>104</v>
      </c>
      <c r="B20" s="103"/>
      <c r="C20" s="395"/>
      <c r="D20" s="396"/>
      <c r="E20" s="396"/>
      <c r="F20" s="396"/>
      <c r="G20" s="181"/>
      <c r="H20" s="5"/>
      <c r="I20" s="5"/>
      <c r="J20" s="5"/>
    </row>
    <row r="21" customFormat="false" ht="15" hidden="false" customHeight="true" outlineLevel="0" collapsed="false">
      <c r="A21" s="59" t="s">
        <v>4</v>
      </c>
      <c r="B21" s="59"/>
      <c r="C21" s="104" t="s">
        <v>148</v>
      </c>
      <c r="D21" s="104"/>
      <c r="E21" s="104" t="s">
        <v>149</v>
      </c>
      <c r="F21" s="104"/>
      <c r="G21" s="181"/>
      <c r="H21" s="5"/>
      <c r="I21" s="5"/>
      <c r="J21" s="5"/>
    </row>
    <row r="22" customFormat="false" ht="15" hidden="false" customHeight="true" outlineLevel="0" collapsed="false">
      <c r="A22" s="59"/>
      <c r="B22" s="59"/>
      <c r="C22" s="62" t="s">
        <v>141</v>
      </c>
      <c r="D22" s="61" t="s">
        <v>8</v>
      </c>
      <c r="E22" s="62" t="s">
        <v>141</v>
      </c>
      <c r="F22" s="61" t="s">
        <v>8</v>
      </c>
      <c r="G22" s="181"/>
      <c r="H22" s="5"/>
      <c r="I22" s="5"/>
      <c r="J22" s="5"/>
    </row>
    <row r="23" customFormat="false" ht="15" hidden="false" customHeight="true" outlineLevel="0" collapsed="false">
      <c r="A23" s="136" t="s">
        <v>10</v>
      </c>
      <c r="B23" s="85" t="s">
        <v>39</v>
      </c>
      <c r="C23" s="379" t="n">
        <v>17440</v>
      </c>
      <c r="D23" s="384" t="n">
        <v>26.3</v>
      </c>
      <c r="E23" s="379" t="n">
        <v>16920</v>
      </c>
      <c r="F23" s="384" t="n">
        <v>20.7</v>
      </c>
      <c r="G23" s="181"/>
      <c r="H23" s="5"/>
      <c r="I23" s="5"/>
      <c r="J23" s="5"/>
    </row>
    <row r="24" customFormat="false" ht="15" hidden="false" customHeight="true" outlineLevel="0" collapsed="false">
      <c r="A24" s="136" t="s">
        <v>12</v>
      </c>
      <c r="B24" s="85" t="s">
        <v>45</v>
      </c>
      <c r="C24" s="379" t="n">
        <v>6</v>
      </c>
      <c r="D24" s="384" t="n">
        <v>0</v>
      </c>
      <c r="E24" s="379" t="n">
        <v>3</v>
      </c>
      <c r="F24" s="384" t="n">
        <v>0</v>
      </c>
      <c r="G24" s="181"/>
      <c r="H24" s="5"/>
      <c r="I24" s="5"/>
      <c r="J24" s="5"/>
    </row>
    <row r="25" customFormat="false" ht="15" hidden="false" customHeight="true" outlineLevel="0" collapsed="false">
      <c r="A25" s="136" t="s">
        <v>14</v>
      </c>
      <c r="B25" s="85" t="s">
        <v>50</v>
      </c>
      <c r="C25" s="379" t="n">
        <v>48941</v>
      </c>
      <c r="D25" s="384" t="n">
        <v>73.7</v>
      </c>
      <c r="E25" s="379" t="n">
        <v>64752</v>
      </c>
      <c r="F25" s="384" t="n">
        <v>79.3</v>
      </c>
      <c r="G25" s="181"/>
      <c r="H25" s="5"/>
      <c r="I25" s="5"/>
      <c r="J25" s="5"/>
    </row>
    <row r="26" customFormat="false" ht="15" hidden="false" customHeight="true" outlineLevel="0" collapsed="false">
      <c r="A26" s="153"/>
      <c r="B26" s="85"/>
      <c r="C26" s="382"/>
      <c r="D26" s="138"/>
      <c r="E26" s="382"/>
      <c r="F26" s="138"/>
      <c r="G26" s="181"/>
      <c r="H26" s="5"/>
      <c r="I26" s="5"/>
      <c r="J26" s="5"/>
    </row>
    <row r="27" customFormat="false" ht="15" hidden="false" customHeight="true" outlineLevel="0" collapsed="false">
      <c r="A27" s="89"/>
      <c r="B27" s="79" t="s">
        <v>57</v>
      </c>
      <c r="C27" s="382" t="n">
        <v>66387</v>
      </c>
      <c r="D27" s="397" t="n">
        <v>100</v>
      </c>
      <c r="E27" s="398" t="n">
        <v>81675</v>
      </c>
      <c r="F27" s="168" t="n">
        <v>100</v>
      </c>
      <c r="G27" s="181"/>
      <c r="H27" s="5"/>
      <c r="I27" s="5"/>
      <c r="J27" s="5"/>
    </row>
    <row r="28" customFormat="false" ht="15" hidden="false" customHeight="true" outlineLevel="0" collapsed="false">
      <c r="A28" s="147"/>
      <c r="B28" s="147"/>
      <c r="C28" s="385"/>
      <c r="D28" s="150"/>
      <c r="E28" s="399"/>
      <c r="F28" s="150"/>
      <c r="G28" s="181"/>
      <c r="H28" s="5"/>
      <c r="I28" s="5"/>
      <c r="J28" s="5"/>
    </row>
    <row r="29" customFormat="false" ht="15" hidden="false" customHeight="true" outlineLevel="0" collapsed="false">
      <c r="A29" s="136" t="s">
        <v>10</v>
      </c>
      <c r="B29" s="85" t="s">
        <v>105</v>
      </c>
      <c r="C29" s="386" t="n">
        <v>38526</v>
      </c>
      <c r="D29" s="171" t="n">
        <v>58</v>
      </c>
      <c r="E29" s="386" t="n">
        <v>45074</v>
      </c>
      <c r="F29" s="171" t="n">
        <v>55.2</v>
      </c>
      <c r="G29" s="181"/>
      <c r="H29" s="5"/>
      <c r="I29" s="5"/>
      <c r="J29" s="5"/>
    </row>
    <row r="30" customFormat="false" ht="15" hidden="false" customHeight="true" outlineLevel="0" collapsed="false">
      <c r="A30" s="136" t="s">
        <v>12</v>
      </c>
      <c r="B30" s="85" t="s">
        <v>70</v>
      </c>
      <c r="C30" s="380" t="n">
        <v>27861</v>
      </c>
      <c r="D30" s="72" t="n">
        <v>42</v>
      </c>
      <c r="E30" s="380" t="n">
        <v>36601</v>
      </c>
      <c r="F30" s="72" t="n">
        <v>44.8</v>
      </c>
      <c r="G30" s="181"/>
      <c r="H30" s="5"/>
      <c r="I30" s="5"/>
      <c r="J30" s="5"/>
    </row>
    <row r="31" customFormat="false" ht="15" hidden="false" customHeight="true" outlineLevel="0" collapsed="false">
      <c r="A31" s="89"/>
      <c r="B31" s="85"/>
      <c r="C31" s="379"/>
      <c r="D31" s="138"/>
      <c r="E31" s="382"/>
      <c r="F31" s="138"/>
      <c r="G31" s="181"/>
      <c r="H31" s="5"/>
      <c r="I31" s="5"/>
      <c r="J31" s="5"/>
    </row>
    <row r="32" customFormat="false" ht="15" hidden="false" customHeight="true" outlineLevel="0" collapsed="false">
      <c r="A32" s="176"/>
      <c r="B32" s="93" t="s">
        <v>73</v>
      </c>
      <c r="C32" s="400" t="n">
        <v>66387</v>
      </c>
      <c r="D32" s="178" t="n">
        <v>100</v>
      </c>
      <c r="E32" s="400" t="n">
        <v>81675</v>
      </c>
      <c r="F32" s="168" t="n">
        <v>100</v>
      </c>
      <c r="G32" s="181"/>
      <c r="H32" s="5"/>
      <c r="I32" s="5"/>
      <c r="J32" s="5"/>
    </row>
    <row r="33" customFormat="false" ht="15" hidden="false" customHeight="true" outlineLevel="0" collapsed="false">
      <c r="A33" s="129" t="s">
        <v>98</v>
      </c>
      <c r="B33" s="129"/>
      <c r="C33" s="390"/>
      <c r="D33" s="401"/>
      <c r="E33" s="99" t="s">
        <v>75</v>
      </c>
      <c r="F33" s="99"/>
      <c r="G33" s="181"/>
      <c r="H33" s="5"/>
      <c r="I33" s="5"/>
      <c r="J33" s="5"/>
    </row>
    <row r="34" customFormat="false" ht="15" hidden="false" customHeight="true" outlineLevel="0" collapsed="false">
      <c r="A34" s="89"/>
      <c r="B34" s="85"/>
      <c r="C34" s="390"/>
      <c r="D34" s="393"/>
      <c r="E34" s="394"/>
      <c r="F34" s="393"/>
      <c r="G34" s="181"/>
      <c r="H34" s="5"/>
      <c r="I34" s="5"/>
      <c r="J34" s="5"/>
    </row>
    <row r="35" customFormat="false" ht="15" hidden="false" customHeight="true" outlineLevel="0" collapsed="false">
      <c r="A35" s="103" t="s">
        <v>106</v>
      </c>
      <c r="B35" s="103"/>
      <c r="C35" s="378"/>
      <c r="D35" s="132"/>
      <c r="E35" s="132"/>
      <c r="F35" s="132"/>
      <c r="G35" s="181"/>
      <c r="H35" s="5"/>
      <c r="I35" s="5"/>
      <c r="J35" s="5"/>
    </row>
    <row r="36" customFormat="false" ht="15" hidden="false" customHeight="true" outlineLevel="0" collapsed="false">
      <c r="A36" s="59" t="s">
        <v>4</v>
      </c>
      <c r="B36" s="59"/>
      <c r="C36" s="104" t="s">
        <v>148</v>
      </c>
      <c r="D36" s="104"/>
      <c r="E36" s="104" t="s">
        <v>149</v>
      </c>
      <c r="F36" s="104"/>
      <c r="G36" s="181"/>
      <c r="H36" s="5"/>
      <c r="I36" s="5"/>
      <c r="J36" s="5"/>
    </row>
    <row r="37" customFormat="false" ht="15" hidden="false" customHeight="true" outlineLevel="0" collapsed="false">
      <c r="A37" s="59"/>
      <c r="B37" s="59"/>
      <c r="C37" s="62" t="s">
        <v>141</v>
      </c>
      <c r="D37" s="61" t="s">
        <v>8</v>
      </c>
      <c r="E37" s="62" t="s">
        <v>141</v>
      </c>
      <c r="F37" s="61" t="s">
        <v>8</v>
      </c>
      <c r="G37" s="181"/>
      <c r="H37" s="5"/>
      <c r="I37" s="5"/>
      <c r="J37" s="5"/>
    </row>
    <row r="38" customFormat="false" ht="15" hidden="false" customHeight="true" outlineLevel="0" collapsed="false">
      <c r="A38" s="136" t="s">
        <v>10</v>
      </c>
      <c r="B38" s="85" t="s">
        <v>39</v>
      </c>
      <c r="C38" s="386" t="n">
        <v>39742</v>
      </c>
      <c r="D38" s="138" t="n">
        <v>99.9</v>
      </c>
      <c r="E38" s="386" t="n">
        <v>46130</v>
      </c>
      <c r="F38" s="138" t="n">
        <v>100</v>
      </c>
      <c r="G38" s="181"/>
      <c r="H38" s="5"/>
      <c r="I38" s="5"/>
      <c r="J38" s="5"/>
    </row>
    <row r="39" customFormat="false" ht="15" hidden="false" customHeight="true" outlineLevel="0" collapsed="false">
      <c r="A39" s="136" t="s">
        <v>12</v>
      </c>
      <c r="B39" s="42" t="s">
        <v>45</v>
      </c>
      <c r="C39" s="380" t="s">
        <v>88</v>
      </c>
      <c r="D39" s="141" t="s">
        <v>88</v>
      </c>
      <c r="E39" s="379" t="n">
        <v>1</v>
      </c>
      <c r="F39" s="138" t="n">
        <v>0</v>
      </c>
      <c r="G39" s="181"/>
      <c r="H39" s="5"/>
      <c r="I39" s="5"/>
      <c r="J39" s="5"/>
    </row>
    <row r="40" customFormat="false" ht="15" hidden="false" customHeight="true" outlineLevel="0" collapsed="false">
      <c r="A40" s="89" t="s">
        <v>87</v>
      </c>
      <c r="B40" s="85" t="s">
        <v>54</v>
      </c>
      <c r="C40" s="380" t="n">
        <v>20</v>
      </c>
      <c r="D40" s="72" t="n">
        <v>0.1</v>
      </c>
      <c r="E40" s="380" t="s">
        <v>88</v>
      </c>
      <c r="F40" s="141" t="s">
        <v>88</v>
      </c>
      <c r="G40" s="181"/>
      <c r="H40" s="5"/>
      <c r="I40" s="5"/>
      <c r="J40" s="5"/>
    </row>
    <row r="41" customFormat="false" ht="15" hidden="false" customHeight="true" outlineLevel="0" collapsed="false">
      <c r="A41" s="381"/>
      <c r="B41" s="381"/>
      <c r="C41" s="175"/>
      <c r="D41" s="142"/>
      <c r="E41" s="175"/>
      <c r="F41" s="142"/>
      <c r="G41" s="181"/>
      <c r="H41" s="5"/>
      <c r="I41" s="5"/>
      <c r="J41" s="5"/>
    </row>
    <row r="42" customFormat="false" ht="15" hidden="false" customHeight="true" outlineLevel="0" collapsed="false">
      <c r="A42" s="89"/>
      <c r="B42" s="85" t="s">
        <v>57</v>
      </c>
      <c r="C42" s="382" t="n">
        <v>39762</v>
      </c>
      <c r="D42" s="384" t="n">
        <v>100</v>
      </c>
      <c r="E42" s="398" t="n">
        <v>46131</v>
      </c>
      <c r="F42" s="168" t="n">
        <v>100</v>
      </c>
      <c r="G42" s="181"/>
      <c r="H42" s="5"/>
      <c r="I42" s="5"/>
      <c r="J42" s="5"/>
    </row>
    <row r="43" customFormat="false" ht="15" hidden="false" customHeight="true" outlineLevel="0" collapsed="false">
      <c r="A43" s="147"/>
      <c r="B43" s="147"/>
      <c r="C43" s="402"/>
      <c r="D43" s="150"/>
      <c r="E43" s="402"/>
      <c r="F43" s="150"/>
      <c r="G43" s="181"/>
      <c r="H43" s="5"/>
      <c r="I43" s="5"/>
      <c r="J43" s="5"/>
    </row>
    <row r="44" customFormat="false" ht="15" hidden="false" customHeight="true" outlineLevel="0" collapsed="false">
      <c r="A44" s="136" t="s">
        <v>10</v>
      </c>
      <c r="B44" s="85" t="s">
        <v>107</v>
      </c>
      <c r="C44" s="386" t="n">
        <v>28008</v>
      </c>
      <c r="D44" s="171" t="n">
        <v>96.2</v>
      </c>
      <c r="E44" s="386" t="n">
        <v>28029</v>
      </c>
      <c r="F44" s="171" t="n">
        <v>100</v>
      </c>
      <c r="G44" s="181"/>
      <c r="H44" s="5"/>
      <c r="I44" s="5"/>
      <c r="J44" s="5"/>
    </row>
    <row r="45" customFormat="false" ht="15" hidden="false" customHeight="true" outlineLevel="0" collapsed="false">
      <c r="A45" s="89" t="s">
        <v>87</v>
      </c>
      <c r="B45" s="85" t="s">
        <v>70</v>
      </c>
      <c r="C45" s="379" t="n">
        <v>1101</v>
      </c>
      <c r="D45" s="138" t="n">
        <v>3.8</v>
      </c>
      <c r="E45" s="380" t="s">
        <v>88</v>
      </c>
      <c r="F45" s="141" t="s">
        <v>88</v>
      </c>
      <c r="G45" s="181"/>
      <c r="H45" s="5"/>
      <c r="I45" s="5"/>
      <c r="J45" s="5"/>
    </row>
    <row r="46" customFormat="false" ht="15" hidden="false" customHeight="true" outlineLevel="0" collapsed="false">
      <c r="A46" s="153"/>
      <c r="B46" s="192"/>
      <c r="C46" s="382"/>
      <c r="D46" s="142"/>
      <c r="E46" s="382"/>
      <c r="F46" s="142"/>
      <c r="G46" s="181"/>
      <c r="H46" s="5"/>
      <c r="I46" s="5"/>
      <c r="J46" s="5"/>
    </row>
    <row r="47" customFormat="false" ht="14.25" hidden="false" customHeight="false" outlineLevel="0" collapsed="false">
      <c r="A47" s="154"/>
      <c r="B47" s="195" t="s">
        <v>73</v>
      </c>
      <c r="C47" s="389" t="n">
        <v>29109</v>
      </c>
      <c r="D47" s="156" t="n">
        <v>100</v>
      </c>
      <c r="E47" s="400" t="n">
        <v>28029</v>
      </c>
      <c r="F47" s="168" t="n">
        <v>100</v>
      </c>
      <c r="G47" s="181"/>
      <c r="H47" s="5"/>
      <c r="I47" s="5"/>
      <c r="J47" s="5"/>
    </row>
    <row r="48" customFormat="false" ht="13.5" hidden="false" customHeight="false" outlineLevel="0" collapsed="false">
      <c r="A48" s="129" t="s">
        <v>98</v>
      </c>
      <c r="B48" s="129"/>
      <c r="C48" s="390"/>
      <c r="D48" s="138"/>
      <c r="E48" s="99" t="s">
        <v>75</v>
      </c>
      <c r="F48" s="99"/>
      <c r="G48" s="181"/>
      <c r="H48" s="5"/>
      <c r="I48" s="5"/>
      <c r="J48" s="5"/>
    </row>
    <row r="49" customFormat="false" ht="13.5" hidden="false" customHeight="false" outlineLevel="0" collapsed="false">
      <c r="A49" s="181"/>
      <c r="B49" s="181"/>
      <c r="C49" s="403"/>
      <c r="D49" s="181"/>
      <c r="E49" s="181"/>
      <c r="F49" s="181"/>
      <c r="G49" s="181"/>
      <c r="H49" s="5"/>
      <c r="I49" s="5"/>
      <c r="J49" s="5"/>
    </row>
    <row r="50" customFormat="false" ht="13.5" hidden="false" customHeight="false" outlineLevel="0" collapsed="false">
      <c r="A50" s="181"/>
      <c r="B50" s="181"/>
      <c r="C50" s="403"/>
      <c r="D50" s="181"/>
      <c r="E50" s="181"/>
      <c r="F50" s="181"/>
      <c r="G50" s="181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4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4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4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4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4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4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4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4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4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4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4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5"/>
      <c r="F63" s="5"/>
      <c r="G63" s="5"/>
      <c r="H63" s="5"/>
      <c r="I63" s="5"/>
      <c r="J63" s="5"/>
    </row>
  </sheetData>
  <mergeCells count="18">
    <mergeCell ref="A1:B1"/>
    <mergeCell ref="A2:B3"/>
    <mergeCell ref="C2:D2"/>
    <mergeCell ref="E2:F2"/>
    <mergeCell ref="A17:B17"/>
    <mergeCell ref="E17:F17"/>
    <mergeCell ref="A20:B20"/>
    <mergeCell ref="A21:B22"/>
    <mergeCell ref="C21:D21"/>
    <mergeCell ref="E21:F21"/>
    <mergeCell ref="A33:B33"/>
    <mergeCell ref="E33:F33"/>
    <mergeCell ref="A35:B35"/>
    <mergeCell ref="A36:B37"/>
    <mergeCell ref="C36:D36"/>
    <mergeCell ref="E36:F36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1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404"/>
      <c r="F1" s="405"/>
      <c r="G1" s="404"/>
      <c r="H1" s="273"/>
      <c r="I1" s="242"/>
    </row>
    <row r="2" customFormat="false" ht="15" hidden="false" customHeight="true" outlineLevel="0" collapsed="false">
      <c r="A2" s="406" t="s">
        <v>151</v>
      </c>
      <c r="B2" s="406"/>
      <c r="C2" s="406"/>
      <c r="D2" s="406"/>
      <c r="E2" s="407"/>
      <c r="F2" s="407"/>
      <c r="G2" s="407"/>
      <c r="H2" s="407"/>
      <c r="I2" s="242"/>
    </row>
    <row r="3" customFormat="false" ht="15" hidden="false" customHeight="true" outlineLevel="0" collapsed="false">
      <c r="A3" s="408"/>
      <c r="B3" s="408"/>
      <c r="C3" s="407"/>
      <c r="D3" s="407"/>
      <c r="E3" s="407"/>
      <c r="F3" s="249"/>
      <c r="G3" s="409"/>
      <c r="H3" s="410" t="s">
        <v>152</v>
      </c>
      <c r="I3" s="242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11" t="s">
        <v>158</v>
      </c>
      <c r="H4" s="412" t="s">
        <v>159</v>
      </c>
      <c r="I4" s="242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13" t="s">
        <v>160</v>
      </c>
      <c r="H5" s="286" t="s">
        <v>161</v>
      </c>
      <c r="I5" s="242"/>
    </row>
    <row r="6" customFormat="false" ht="15" hidden="false" customHeight="true" outlineLevel="0" collapsed="false">
      <c r="A6" s="414" t="s">
        <v>162</v>
      </c>
      <c r="B6" s="414"/>
      <c r="C6" s="415" t="n">
        <v>4729191.61</v>
      </c>
      <c r="D6" s="416" t="n">
        <v>254169.09</v>
      </c>
      <c r="E6" s="417" t="n">
        <v>66380</v>
      </c>
      <c r="F6" s="417" t="n">
        <v>4789467</v>
      </c>
      <c r="G6" s="418" t="n">
        <v>386100</v>
      </c>
      <c r="H6" s="419" t="n">
        <v>1739539</v>
      </c>
      <c r="I6" s="242"/>
    </row>
    <row r="7" customFormat="false" ht="15" hidden="false" customHeight="true" outlineLevel="0" collapsed="false">
      <c r="A7" s="420" t="n">
        <v>2</v>
      </c>
      <c r="B7" s="420"/>
      <c r="C7" s="415" t="n">
        <v>4805150.28</v>
      </c>
      <c r="D7" s="416" t="n">
        <v>257909.47</v>
      </c>
      <c r="E7" s="417" t="n">
        <v>6160</v>
      </c>
      <c r="F7" s="417" t="n">
        <v>5561152</v>
      </c>
      <c r="G7" s="418" t="n">
        <v>382100</v>
      </c>
      <c r="H7" s="419" t="n">
        <v>1682839</v>
      </c>
      <c r="I7" s="242"/>
    </row>
    <row r="8" customFormat="false" ht="15" hidden="false" customHeight="true" outlineLevel="0" collapsed="false">
      <c r="A8" s="420" t="n">
        <v>3</v>
      </c>
      <c r="B8" s="420"/>
      <c r="C8" s="421" t="n">
        <v>4799814.39</v>
      </c>
      <c r="D8" s="422" t="n">
        <v>256983.64</v>
      </c>
      <c r="E8" s="423" t="n">
        <v>126200</v>
      </c>
      <c r="F8" s="424" t="n">
        <v>6450754</v>
      </c>
      <c r="G8" s="423" t="n">
        <v>382100</v>
      </c>
      <c r="H8" s="425" t="n">
        <v>1682839</v>
      </c>
      <c r="I8" s="242"/>
    </row>
    <row r="9" customFormat="false" ht="15" hidden="false" customHeight="true" outlineLevel="0" collapsed="false">
      <c r="A9" s="420" t="n">
        <v>4</v>
      </c>
      <c r="B9" s="420"/>
      <c r="C9" s="421" t="n">
        <v>4725694.94</v>
      </c>
      <c r="D9" s="422" t="n">
        <v>257281.67</v>
      </c>
      <c r="E9" s="423" t="n">
        <v>121160</v>
      </c>
      <c r="F9" s="424" t="n">
        <v>7528275</v>
      </c>
      <c r="G9" s="423" t="n">
        <v>382100</v>
      </c>
      <c r="H9" s="425" t="n">
        <v>1682839</v>
      </c>
      <c r="I9" s="242"/>
    </row>
    <row r="10" customFormat="false" ht="15" hidden="false" customHeight="true" outlineLevel="0" collapsed="false">
      <c r="A10" s="420" t="n">
        <v>5</v>
      </c>
      <c r="B10" s="420"/>
      <c r="C10" s="426" t="n">
        <v>4682677.7</v>
      </c>
      <c r="D10" s="427" t="n">
        <v>252918.07</v>
      </c>
      <c r="E10" s="428" t="n">
        <v>116160</v>
      </c>
      <c r="F10" s="429" t="n">
        <v>7800810</v>
      </c>
      <c r="G10" s="428" t="n">
        <v>382100</v>
      </c>
      <c r="H10" s="430" t="n">
        <v>1682839</v>
      </c>
      <c r="I10" s="242"/>
    </row>
    <row r="11" customFormat="false" ht="15" hidden="false" customHeight="true" outlineLevel="0" collapsed="false">
      <c r="A11" s="431" t="s">
        <v>163</v>
      </c>
      <c r="B11" s="431"/>
      <c r="C11" s="431"/>
      <c r="D11" s="431"/>
      <c r="E11" s="432"/>
      <c r="F11" s="432"/>
      <c r="G11" s="99"/>
      <c r="H11" s="99"/>
      <c r="I11" s="242"/>
    </row>
    <row r="12" customFormat="false" ht="15" hidden="false" customHeight="true" outlineLevel="0" collapsed="false">
      <c r="A12" s="433"/>
      <c r="B12" s="433"/>
      <c r="C12" s="433"/>
      <c r="D12" s="434"/>
      <c r="E12" s="434"/>
      <c r="F12" s="434"/>
      <c r="G12" s="434"/>
      <c r="H12" s="242"/>
      <c r="I12" s="242"/>
    </row>
    <row r="13" customFormat="false" ht="1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242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242"/>
    </row>
    <row r="15" customFormat="false" ht="1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242"/>
    </row>
    <row r="16" customFormat="false" ht="1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242"/>
    </row>
    <row r="17" customFormat="false" ht="15" hidden="false" customHeight="true" outlineLevel="0" collapsed="false">
      <c r="A17" s="358"/>
      <c r="B17" s="358"/>
      <c r="C17" s="358"/>
      <c r="D17" s="358"/>
      <c r="E17" s="358"/>
      <c r="F17" s="358"/>
      <c r="G17" s="358"/>
      <c r="H17" s="358"/>
      <c r="I17" s="242"/>
    </row>
    <row r="18" customFormat="false" ht="15" hidden="false" customHeight="true" outlineLevel="0" collapsed="false">
      <c r="A18" s="358"/>
      <c r="B18" s="358"/>
      <c r="C18" s="358"/>
      <c r="D18" s="358"/>
      <c r="E18" s="358"/>
      <c r="F18" s="358"/>
      <c r="G18" s="358"/>
      <c r="H18" s="358"/>
      <c r="I18" s="242"/>
    </row>
    <row r="19" customFormat="false" ht="15" hidden="false" customHeight="true" outlineLevel="0" collapsed="false">
      <c r="A19" s="348"/>
      <c r="B19" s="348"/>
      <c r="C19" s="348"/>
      <c r="D19" s="348"/>
      <c r="E19" s="348"/>
      <c r="F19" s="348"/>
      <c r="G19" s="348"/>
      <c r="H19" s="358"/>
    </row>
    <row r="20" customFormat="false" ht="15" hidden="false" customHeight="tru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5" hidden="false" customHeight="true" outlineLevel="0" collapsed="false">
      <c r="A21" s="348"/>
      <c r="B21" s="348"/>
      <c r="C21" s="348"/>
      <c r="D21" s="348"/>
      <c r="E21" s="348"/>
      <c r="F21" s="348"/>
      <c r="G21" s="348"/>
      <c r="H21" s="348"/>
      <c r="I21" s="435"/>
    </row>
    <row r="22" customFormat="false" ht="15" hidden="false" customHeight="true" outlineLevel="0" collapsed="false">
      <c r="A22" s="348"/>
      <c r="B22" s="348"/>
      <c r="C22" s="348"/>
      <c r="D22" s="348"/>
      <c r="E22" s="348"/>
      <c r="F22" s="348"/>
      <c r="G22" s="348"/>
      <c r="H22" s="348"/>
      <c r="I22" s="435"/>
    </row>
    <row r="23" customFormat="false" ht="15" hidden="false" customHeight="tru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5" hidden="false" customHeight="tru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5" hidden="false" customHeight="tru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7.1" hidden="false" customHeight="tru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5" hidden="false" customHeight="true" outlineLevel="0" collapsed="false">
      <c r="A27" s="348"/>
      <c r="B27" s="348"/>
      <c r="C27" s="348"/>
      <c r="D27" s="348"/>
      <c r="E27" s="348"/>
      <c r="F27" s="348"/>
      <c r="G27" s="348"/>
      <c r="H27" s="348"/>
    </row>
    <row r="28" customFormat="false" ht="15" hidden="false" customHeight="true" outlineLevel="0" collapsed="false">
      <c r="A28" s="348"/>
      <c r="B28" s="348"/>
      <c r="C28" s="348"/>
      <c r="D28" s="348"/>
      <c r="E28" s="348"/>
      <c r="F28" s="348"/>
      <c r="G28" s="348"/>
      <c r="H28" s="348"/>
    </row>
    <row r="29" customFormat="false" ht="15" hidden="false" customHeight="true" outlineLevel="0" collapsed="false">
      <c r="A29" s="348"/>
      <c r="B29" s="348"/>
      <c r="C29" s="348"/>
      <c r="D29" s="348"/>
      <c r="E29" s="348"/>
      <c r="F29" s="348"/>
      <c r="G29" s="348"/>
      <c r="H29" s="348"/>
    </row>
    <row r="30" customFormat="false" ht="15" hidden="false" customHeight="true" outlineLevel="0" collapsed="false">
      <c r="A30" s="348"/>
      <c r="B30" s="348"/>
      <c r="C30" s="348"/>
      <c r="D30" s="348"/>
      <c r="E30" s="348"/>
      <c r="F30" s="348"/>
      <c r="G30" s="348"/>
      <c r="H30" s="348"/>
    </row>
    <row r="31" customFormat="false" ht="15" hidden="false" customHeight="true" outlineLevel="0" collapsed="false">
      <c r="A31" s="348"/>
      <c r="B31" s="348"/>
      <c r="C31" s="348"/>
      <c r="D31" s="348"/>
      <c r="E31" s="348"/>
      <c r="F31" s="348"/>
      <c r="G31" s="348"/>
      <c r="H31" s="348"/>
    </row>
    <row r="32" customFormat="false" ht="15" hidden="false" customHeight="true" outlineLevel="0" collapsed="false">
      <c r="A32" s="348"/>
      <c r="B32" s="348"/>
      <c r="C32" s="348"/>
      <c r="D32" s="348"/>
      <c r="E32" s="348"/>
      <c r="F32" s="348"/>
      <c r="G32" s="348"/>
      <c r="H32" s="348"/>
    </row>
    <row r="33" customFormat="false" ht="15" hidden="false" customHeight="true" outlineLevel="0" collapsed="false">
      <c r="A33" s="348"/>
      <c r="B33" s="348"/>
      <c r="C33" s="348"/>
      <c r="D33" s="348"/>
      <c r="E33" s="348"/>
      <c r="F33" s="348"/>
      <c r="G33" s="348"/>
      <c r="H33" s="348"/>
    </row>
    <row r="34" customFormat="false" ht="15" hidden="false" customHeight="true" outlineLevel="0" collapsed="false">
      <c r="A34" s="348"/>
      <c r="B34" s="348"/>
      <c r="C34" s="348"/>
      <c r="D34" s="348"/>
      <c r="E34" s="348"/>
      <c r="F34" s="348"/>
      <c r="G34" s="348"/>
      <c r="H34" s="348"/>
      <c r="I34" s="348"/>
      <c r="J34" s="348"/>
      <c r="K34" s="348"/>
    </row>
    <row r="35" customFormat="false" ht="15" hidden="false" customHeight="true" outlineLevel="0" collapsed="false">
      <c r="A35" s="348"/>
      <c r="B35" s="348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" hidden="false" customHeight="true" outlineLevel="0" collapsed="false">
      <c r="A36" s="348"/>
      <c r="B36" s="348"/>
      <c r="C36" s="348"/>
      <c r="D36" s="348"/>
      <c r="E36" s="348"/>
      <c r="F36" s="348"/>
      <c r="G36" s="348"/>
      <c r="H36" s="348"/>
      <c r="I36" s="348"/>
      <c r="J36" s="348"/>
      <c r="K36" s="348"/>
    </row>
    <row r="37" customFormat="false" ht="15" hidden="false" customHeight="true" outlineLevel="0" collapsed="false">
      <c r="A37" s="348"/>
      <c r="B37" s="348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" hidden="false" customHeight="true" outlineLevel="0" collapsed="false">
      <c r="A38" s="348"/>
      <c r="B38" s="348"/>
      <c r="C38" s="348"/>
      <c r="D38" s="348"/>
      <c r="E38" s="348"/>
      <c r="F38" s="348"/>
      <c r="G38" s="348"/>
      <c r="H38" s="348"/>
      <c r="I38" s="348"/>
      <c r="J38" s="348"/>
      <c r="K38" s="348"/>
    </row>
    <row r="39" customFormat="false" ht="15" hidden="false" customHeight="true" outlineLevel="0" collapsed="false">
      <c r="I39" s="348"/>
      <c r="J39" s="348"/>
      <c r="K39" s="348"/>
    </row>
    <row r="40" customFormat="false" ht="15" hidden="false" customHeight="true" outlineLevel="0" collapsed="false">
      <c r="I40" s="348"/>
      <c r="J40" s="348"/>
      <c r="K40" s="348"/>
    </row>
    <row r="41" customFormat="false" ht="15" hidden="false" customHeight="true" outlineLevel="0" collapsed="false">
      <c r="I41" s="348"/>
      <c r="J41" s="348"/>
      <c r="K41" s="348"/>
    </row>
    <row r="42" customFormat="false" ht="15" hidden="false" customHeight="true" outlineLevel="0" collapsed="false">
      <c r="I42" s="348"/>
      <c r="J42" s="348"/>
      <c r="K42" s="348"/>
    </row>
    <row r="43" customFormat="false" ht="15" hidden="false" customHeight="true" outlineLevel="0" collapsed="false">
      <c r="I43" s="348"/>
      <c r="J43" s="348"/>
      <c r="K43" s="348"/>
    </row>
    <row r="44" customFormat="false" ht="15" hidden="false" customHeight="true" outlineLevel="0" collapsed="false">
      <c r="I44" s="348"/>
      <c r="J44" s="348"/>
      <c r="K44" s="348"/>
    </row>
    <row r="45" customFormat="false" ht="15" hidden="false" customHeight="true" outlineLevel="0" collapsed="false">
      <c r="I45" s="348"/>
      <c r="J45" s="348"/>
      <c r="K45" s="348"/>
    </row>
    <row r="46" customFormat="false" ht="15" hidden="false" customHeight="true" outlineLevel="0" collapsed="false">
      <c r="I46" s="348"/>
      <c r="J46" s="348"/>
      <c r="K46" s="348"/>
    </row>
    <row r="47" customFormat="false" ht="15" hidden="false" customHeight="true" outlineLevel="0" collapsed="false">
      <c r="I47" s="348"/>
      <c r="J47" s="348"/>
      <c r="K47" s="348"/>
    </row>
    <row r="48" customFormat="false" ht="15" hidden="false" customHeight="true" outlineLevel="0" collapsed="false">
      <c r="I48" s="348"/>
      <c r="J48" s="348"/>
      <c r="K48" s="348"/>
    </row>
    <row r="49" customFormat="false" ht="15" hidden="false" customHeight="true" outlineLevel="0" collapsed="false">
      <c r="I49" s="348"/>
      <c r="J49" s="348"/>
      <c r="K49" s="348"/>
    </row>
    <row r="50" customFormat="false" ht="15" hidden="false" customHeight="true" outlineLevel="0" collapsed="false">
      <c r="I50" s="348"/>
      <c r="J50" s="348"/>
      <c r="K50" s="348"/>
    </row>
    <row r="51" customFormat="false" ht="15" hidden="false" customHeight="true" outlineLevel="0" collapsed="false">
      <c r="I51" s="348"/>
      <c r="J51" s="348"/>
      <c r="K51" s="348"/>
    </row>
    <row r="52" customFormat="false" ht="15" hidden="false" customHeight="true" outlineLevel="0" collapsed="false">
      <c r="I52" s="348"/>
      <c r="J52" s="348"/>
      <c r="K52" s="348"/>
    </row>
    <row r="53" customFormat="false" ht="15" hidden="false" customHeight="true" outlineLevel="0" collapsed="false">
      <c r="I53" s="348"/>
      <c r="J53" s="348"/>
      <c r="K53" s="348"/>
    </row>
    <row r="54" customFormat="false" ht="13.5" hidden="false" customHeight="false" outlineLevel="0" collapsed="false">
      <c r="I54" s="348"/>
      <c r="J54" s="348"/>
      <c r="K54" s="348"/>
    </row>
    <row r="55" customFormat="false" ht="13.5" hidden="false" customHeight="false" outlineLevel="0" collapsed="false">
      <c r="I55" s="348"/>
      <c r="J55" s="348"/>
      <c r="K55" s="348"/>
    </row>
    <row r="56" customFormat="false" ht="13.5" hidden="false" customHeight="false" outlineLevel="0" collapsed="false">
      <c r="I56" s="348"/>
      <c r="J56" s="348"/>
      <c r="K56" s="348"/>
    </row>
    <row r="57" customFormat="false" ht="13.5" hidden="false" customHeight="false" outlineLevel="0" collapsed="false">
      <c r="I57" s="348"/>
      <c r="J57" s="348"/>
      <c r="K57" s="348"/>
    </row>
    <row r="58" customFormat="false" ht="13.5" hidden="false" customHeight="false" outlineLevel="0" collapsed="false">
      <c r="I58" s="348"/>
      <c r="J58" s="348"/>
      <c r="K58" s="348"/>
    </row>
    <row r="59" customFormat="false" ht="13.5" hidden="false" customHeight="false" outlineLevel="0" collapsed="false">
      <c r="I59" s="348"/>
      <c r="J59" s="348"/>
      <c r="K59" s="3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4</v>
      </c>
      <c r="B1" s="53"/>
      <c r="C1" s="158"/>
      <c r="D1" s="159"/>
      <c r="E1" s="158"/>
      <c r="F1" s="159"/>
      <c r="G1" s="159"/>
      <c r="H1" s="181"/>
    </row>
    <row r="2" customFormat="false" ht="15" hidden="false" customHeight="true" outlineLevel="0" collapsed="false">
      <c r="A2" s="436"/>
      <c r="B2" s="436"/>
      <c r="C2" s="158"/>
      <c r="D2" s="159"/>
      <c r="E2" s="158"/>
      <c r="F2" s="159"/>
      <c r="G2" s="159"/>
      <c r="H2" s="181"/>
    </row>
    <row r="3" customFormat="false" ht="15" hidden="false" customHeight="true" outlineLevel="0" collapsed="false">
      <c r="A3" s="246" t="s">
        <v>109</v>
      </c>
      <c r="B3" s="246"/>
      <c r="C3" s="133"/>
      <c r="D3" s="134"/>
      <c r="E3" s="133"/>
      <c r="F3" s="134"/>
      <c r="G3" s="249" t="s">
        <v>110</v>
      </c>
      <c r="H3" s="181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1"/>
    </row>
    <row r="5" customFormat="false" ht="15" hidden="false" customHeight="true" outlineLevel="0" collapsed="false">
      <c r="A5" s="59"/>
      <c r="B5" s="59"/>
      <c r="C5" s="62" t="s">
        <v>141</v>
      </c>
      <c r="D5" s="60" t="s">
        <v>8</v>
      </c>
      <c r="E5" s="62" t="s">
        <v>141</v>
      </c>
      <c r="F5" s="60" t="s">
        <v>8</v>
      </c>
      <c r="G5" s="61" t="s">
        <v>9</v>
      </c>
      <c r="H5" s="181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19029</v>
      </c>
      <c r="D6" s="437" t="n">
        <v>95.9347276308398</v>
      </c>
      <c r="E6" s="438" t="n">
        <v>1600369</v>
      </c>
      <c r="F6" s="437" t="n">
        <f aca="false">(E6/$E$9)*100</f>
        <v>95.9032966348102</v>
      </c>
      <c r="G6" s="439" t="n">
        <f aca="false">E6/C6*100-100</f>
        <v>-1.15254266600536</v>
      </c>
      <c r="H6" s="181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554</v>
      </c>
      <c r="D7" s="437" t="n">
        <v>4.06213188151948</v>
      </c>
      <c r="E7" s="137" t="n">
        <v>68363</v>
      </c>
      <c r="F7" s="437" t="n">
        <f aca="false">(E7/$E$9)*100</f>
        <v>4.09670336518986</v>
      </c>
      <c r="G7" s="439" t="n">
        <f aca="false">E7/C7*100-100</f>
        <v>-0.278612480672166</v>
      </c>
      <c r="H7" s="181"/>
    </row>
    <row r="8" customFormat="false" ht="15" hidden="false" customHeight="true" outlineLevel="0" collapsed="false">
      <c r="A8" s="153" t="s">
        <v>14</v>
      </c>
      <c r="B8" s="210" t="s">
        <v>131</v>
      </c>
      <c r="C8" s="193" t="n">
        <v>53</v>
      </c>
      <c r="D8" s="437" t="n">
        <v>0.00314048764069977</v>
      </c>
      <c r="E8" s="193" t="s">
        <v>88</v>
      </c>
      <c r="F8" s="440" t="s">
        <v>88</v>
      </c>
      <c r="G8" s="182" t="s">
        <v>123</v>
      </c>
      <c r="H8" s="181"/>
    </row>
    <row r="9" customFormat="false" ht="15" hidden="false" customHeight="true" outlineLevel="0" collapsed="false">
      <c r="A9" s="89"/>
      <c r="B9" s="210" t="s">
        <v>115</v>
      </c>
      <c r="C9" s="143" t="n">
        <v>1687636</v>
      </c>
      <c r="D9" s="441" t="n">
        <v>100</v>
      </c>
      <c r="E9" s="143" t="n">
        <v>1668732</v>
      </c>
      <c r="F9" s="441" t="n">
        <v>100</v>
      </c>
      <c r="G9" s="442" t="n">
        <f aca="false">E9/C9*100-100</f>
        <v>-1.12014676150545</v>
      </c>
      <c r="H9" s="181"/>
    </row>
    <row r="10" customFormat="false" ht="15" hidden="false" customHeight="true" outlineLevel="0" collapsed="false">
      <c r="A10" s="147"/>
      <c r="B10" s="147"/>
      <c r="C10" s="181"/>
      <c r="D10" s="443"/>
      <c r="E10" s="181"/>
      <c r="F10" s="443"/>
      <c r="G10" s="443"/>
      <c r="H10" s="181"/>
    </row>
    <row r="11" customFormat="false" ht="15" hidden="false" customHeight="true" outlineLevel="0" collapsed="false">
      <c r="A11" s="136" t="s">
        <v>10</v>
      </c>
      <c r="B11" s="85" t="s">
        <v>116</v>
      </c>
      <c r="C11" s="444" t="n">
        <v>1476865</v>
      </c>
      <c r="D11" s="445" t="n">
        <v>97.9076216482468</v>
      </c>
      <c r="E11" s="444" t="n">
        <v>1453624</v>
      </c>
      <c r="F11" s="445" t="n">
        <f aca="false">(E11/$E$14)*100</f>
        <v>98.2059602250809</v>
      </c>
      <c r="G11" s="152" t="n">
        <f aca="false">E11/C11*100-100</f>
        <v>-1.57367125634367</v>
      </c>
      <c r="H11" s="181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0290</v>
      </c>
      <c r="D12" s="437" t="n">
        <v>2.00805209665433</v>
      </c>
      <c r="E12" s="137" t="n">
        <v>25811</v>
      </c>
      <c r="F12" s="437" t="n">
        <f aca="false">(E12/$E$14)*100</f>
        <v>1.74377558389897</v>
      </c>
      <c r="G12" s="182" t="n">
        <f aca="false">E12/C12*100-100</f>
        <v>-14.7870584351271</v>
      </c>
      <c r="H12" s="181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1273</v>
      </c>
      <c r="D13" s="437" t="n">
        <v>0.0843925493245613</v>
      </c>
      <c r="E13" s="137" t="n">
        <v>743</v>
      </c>
      <c r="F13" s="437" t="n">
        <f aca="false">(E13/$E$14)*100</f>
        <v>0.0501966316236077</v>
      </c>
      <c r="G13" s="182" t="n">
        <f aca="false">E13/C13*100-100</f>
        <v>-41.6339355852317</v>
      </c>
      <c r="H13" s="181"/>
    </row>
    <row r="14" customFormat="false" ht="15" hidden="false" customHeight="true" outlineLevel="0" collapsed="false">
      <c r="A14" s="176"/>
      <c r="B14" s="93" t="s">
        <v>119</v>
      </c>
      <c r="C14" s="155" t="n">
        <v>1508427</v>
      </c>
      <c r="D14" s="446" t="n">
        <v>100</v>
      </c>
      <c r="E14" s="155" t="n">
        <v>1480179</v>
      </c>
      <c r="F14" s="446" t="n">
        <v>100</v>
      </c>
      <c r="G14" s="198" t="n">
        <f aca="false">E14/C14*100-100</f>
        <v>-1.87267928776136</v>
      </c>
      <c r="H14" s="181"/>
    </row>
    <row r="15" customFormat="false" ht="15" hidden="false" customHeight="true" outlineLevel="0" collapsed="false">
      <c r="A15" s="89"/>
      <c r="B15" s="85"/>
      <c r="C15" s="158"/>
      <c r="D15" s="437"/>
      <c r="E15" s="158"/>
      <c r="F15" s="99" t="s">
        <v>75</v>
      </c>
      <c r="G15" s="99"/>
      <c r="H15" s="181"/>
    </row>
    <row r="16" customFormat="false" ht="15" hidden="false" customHeight="true" outlineLevel="0" collapsed="false">
      <c r="A16" s="246" t="s">
        <v>120</v>
      </c>
      <c r="B16" s="246"/>
      <c r="C16" s="133"/>
      <c r="D16" s="134"/>
      <c r="E16" s="133"/>
      <c r="F16" s="134"/>
      <c r="G16" s="249" t="s">
        <v>110</v>
      </c>
      <c r="H16" s="181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1"/>
    </row>
    <row r="18" customFormat="false" ht="15" hidden="false" customHeight="true" outlineLevel="0" collapsed="false">
      <c r="A18" s="59"/>
      <c r="B18" s="59"/>
      <c r="C18" s="62" t="s">
        <v>141</v>
      </c>
      <c r="D18" s="60" t="s">
        <v>8</v>
      </c>
      <c r="E18" s="62" t="s">
        <v>141</v>
      </c>
      <c r="F18" s="60" t="s">
        <v>8</v>
      </c>
      <c r="G18" s="61" t="s">
        <v>9</v>
      </c>
      <c r="H18" s="181"/>
    </row>
    <row r="19" customFormat="false" ht="15" hidden="false" customHeight="true" outlineLevel="0" collapsed="false">
      <c r="A19" s="447" t="s">
        <v>10</v>
      </c>
      <c r="B19" s="448" t="s">
        <v>121</v>
      </c>
      <c r="C19" s="444" t="n">
        <v>178900</v>
      </c>
      <c r="D19" s="449" t="n">
        <v>88.6170001981375</v>
      </c>
      <c r="E19" s="444" t="n">
        <v>290000</v>
      </c>
      <c r="F19" s="449" t="n">
        <f aca="false">(E19/$E$23)*100</f>
        <v>93.7904269081501</v>
      </c>
      <c r="G19" s="152" t="n">
        <f aca="false">E19/C19*100-100</f>
        <v>62.1017328116266</v>
      </c>
      <c r="H19" s="181"/>
    </row>
    <row r="20" customFormat="false" ht="15" hidden="false" customHeight="true" outlineLevel="0" collapsed="false">
      <c r="A20" s="136" t="s">
        <v>12</v>
      </c>
      <c r="B20" s="450" t="s">
        <v>122</v>
      </c>
      <c r="C20" s="140" t="n">
        <v>9080</v>
      </c>
      <c r="D20" s="440" t="n">
        <v>4.49772141866455</v>
      </c>
      <c r="E20" s="140" t="s">
        <v>88</v>
      </c>
      <c r="F20" s="440" t="s">
        <v>88</v>
      </c>
      <c r="G20" s="182" t="s">
        <v>123</v>
      </c>
      <c r="H20" s="181"/>
    </row>
    <row r="21" customFormat="false" ht="15" hidden="false" customHeight="true" outlineLevel="0" collapsed="false">
      <c r="A21" s="153" t="s">
        <v>14</v>
      </c>
      <c r="B21" s="210" t="s">
        <v>124</v>
      </c>
      <c r="C21" s="193" t="n">
        <v>13900</v>
      </c>
      <c r="D21" s="451" t="n">
        <v>6.88527838319794</v>
      </c>
      <c r="E21" s="193" t="n">
        <v>19200</v>
      </c>
      <c r="F21" s="451" t="n">
        <f aca="false">(E21/$E$23)*100</f>
        <v>6.20957309184994</v>
      </c>
      <c r="G21" s="144" t="n">
        <f aca="false">E21/C21*100-100</f>
        <v>38.1294964028777</v>
      </c>
      <c r="H21" s="181"/>
    </row>
    <row r="22" customFormat="false" ht="15" hidden="true" customHeight="true" outlineLevel="0" collapsed="false">
      <c r="A22" s="153" t="s">
        <v>16</v>
      </c>
      <c r="B22" s="251" t="s">
        <v>125</v>
      </c>
      <c r="C22" s="193" t="s">
        <v>88</v>
      </c>
      <c r="D22" s="451" t="s">
        <v>88</v>
      </c>
      <c r="E22" s="193"/>
      <c r="F22" s="451" t="s">
        <v>88</v>
      </c>
      <c r="G22" s="182" t="e">
        <f aca="false">E22/C22*100-100</f>
        <v>#VALUE!</v>
      </c>
      <c r="H22" s="181"/>
    </row>
    <row r="23" customFormat="false" ht="15" hidden="false" customHeight="true" outlineLevel="0" collapsed="false">
      <c r="A23" s="89"/>
      <c r="B23" s="85" t="s">
        <v>115</v>
      </c>
      <c r="C23" s="143" t="n">
        <v>201880</v>
      </c>
      <c r="D23" s="452" t="n">
        <v>100</v>
      </c>
      <c r="E23" s="143" t="n">
        <v>309200</v>
      </c>
      <c r="F23" s="452" t="n">
        <v>100</v>
      </c>
      <c r="G23" s="168" t="n">
        <f aca="false">E23/C23*100-100</f>
        <v>53.160293243511</v>
      </c>
      <c r="H23" s="181"/>
    </row>
    <row r="24" customFormat="false" ht="15" hidden="false" customHeight="true" outlineLevel="0" collapsed="false">
      <c r="A24" s="147"/>
      <c r="B24" s="147"/>
      <c r="C24" s="453"/>
      <c r="D24" s="168"/>
      <c r="E24" s="148"/>
      <c r="F24" s="443"/>
      <c r="G24" s="443"/>
      <c r="H24" s="181"/>
    </row>
    <row r="25" customFormat="false" ht="15" hidden="false" customHeight="true" outlineLevel="0" collapsed="false">
      <c r="A25" s="136" t="s">
        <v>10</v>
      </c>
      <c r="B25" s="85" t="s">
        <v>127</v>
      </c>
      <c r="C25" s="151" t="n">
        <v>617938</v>
      </c>
      <c r="D25" s="445" t="n">
        <v>78.1639000868996</v>
      </c>
      <c r="E25" s="151" t="n">
        <v>622783</v>
      </c>
      <c r="F25" s="445" t="n">
        <f aca="false">(E25/$E$27)*100</f>
        <v>78.3026174508458</v>
      </c>
      <c r="G25" s="152" t="n">
        <f aca="false">E25/C25*100-100</f>
        <v>0.784059242189343</v>
      </c>
      <c r="H25" s="181"/>
    </row>
    <row r="26" customFormat="false" ht="15" hidden="false" customHeight="true" outlineLevel="0" collapsed="false">
      <c r="A26" s="136" t="s">
        <v>12</v>
      </c>
      <c r="B26" s="210" t="s">
        <v>128</v>
      </c>
      <c r="C26" s="193" t="n">
        <v>172628</v>
      </c>
      <c r="D26" s="451" t="n">
        <v>21.8359734216075</v>
      </c>
      <c r="E26" s="193" t="n">
        <v>172571</v>
      </c>
      <c r="F26" s="452" t="n">
        <f aca="false">(E26/$E$27)*100</f>
        <v>21.6973825491542</v>
      </c>
      <c r="G26" s="144" t="n">
        <v>0</v>
      </c>
      <c r="H26" s="181"/>
    </row>
    <row r="27" customFormat="false" ht="15" hidden="false" customHeight="true" outlineLevel="0" collapsed="false">
      <c r="A27" s="176"/>
      <c r="B27" s="277" t="s">
        <v>119</v>
      </c>
      <c r="C27" s="196" t="n">
        <v>790567</v>
      </c>
      <c r="D27" s="437" t="n">
        <v>100</v>
      </c>
      <c r="E27" s="196" t="n">
        <v>795354</v>
      </c>
      <c r="F27" s="437" t="n">
        <v>100</v>
      </c>
      <c r="G27" s="198" t="n">
        <f aca="false">E27/C27*100-100</f>
        <v>0.605514776103732</v>
      </c>
      <c r="H27" s="181"/>
    </row>
    <row r="28" customFormat="false" ht="15" hidden="false" customHeight="true" outlineLevel="0" collapsed="false">
      <c r="A28" s="129" t="s">
        <v>129</v>
      </c>
      <c r="B28" s="129"/>
      <c r="C28" s="454"/>
      <c r="D28" s="455"/>
      <c r="E28" s="158"/>
      <c r="F28" s="99" t="s">
        <v>75</v>
      </c>
      <c r="G28" s="99"/>
      <c r="H28" s="181"/>
    </row>
    <row r="29" customFormat="false" ht="15" hidden="false" customHeight="true" outlineLevel="0" collapsed="false">
      <c r="A29" s="391"/>
      <c r="B29" s="391"/>
      <c r="C29" s="158"/>
      <c r="D29" s="159"/>
      <c r="E29" s="158"/>
      <c r="F29" s="159"/>
      <c r="G29" s="159"/>
      <c r="H29" s="181"/>
    </row>
    <row r="30" customFormat="false" ht="15" hidden="false" customHeight="true" outlineLevel="0" collapsed="false">
      <c r="A30" s="53" t="s">
        <v>165</v>
      </c>
      <c r="B30" s="53"/>
      <c r="C30" s="158"/>
      <c r="D30" s="159"/>
      <c r="E30" s="158"/>
      <c r="F30" s="159"/>
      <c r="G30" s="159"/>
      <c r="H30" s="181"/>
    </row>
    <row r="31" customFormat="false" ht="15" hidden="false" customHeight="true" outlineLevel="0" collapsed="false">
      <c r="A31" s="436"/>
      <c r="B31" s="436"/>
      <c r="C31" s="158"/>
      <c r="D31" s="159"/>
      <c r="E31" s="158"/>
      <c r="F31" s="159"/>
      <c r="G31" s="159"/>
      <c r="H31" s="181"/>
    </row>
    <row r="32" customFormat="false" ht="15" hidden="false" customHeight="true" outlineLevel="0" collapsed="false">
      <c r="A32" s="246" t="s">
        <v>109</v>
      </c>
      <c r="B32" s="246"/>
      <c r="C32" s="133"/>
      <c r="D32" s="134"/>
      <c r="E32" s="133"/>
      <c r="F32" s="134"/>
      <c r="G32" s="249" t="s">
        <v>110</v>
      </c>
      <c r="H32" s="181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1"/>
    </row>
    <row r="34" customFormat="false" ht="15" hidden="false" customHeight="true" outlineLevel="0" collapsed="false">
      <c r="A34" s="59"/>
      <c r="B34" s="59"/>
      <c r="C34" s="62" t="s">
        <v>141</v>
      </c>
      <c r="D34" s="60" t="s">
        <v>8</v>
      </c>
      <c r="E34" s="62" t="s">
        <v>141</v>
      </c>
      <c r="F34" s="60" t="s">
        <v>8</v>
      </c>
      <c r="G34" s="61" t="s">
        <v>9</v>
      </c>
      <c r="H34" s="181"/>
    </row>
    <row r="35" customFormat="false" ht="15" hidden="false" customHeight="true" outlineLevel="0" collapsed="false">
      <c r="A35" s="136" t="s">
        <v>10</v>
      </c>
      <c r="B35" s="85" t="s">
        <v>113</v>
      </c>
      <c r="C35" s="151" t="n">
        <v>1711592</v>
      </c>
      <c r="D35" s="445" t="n">
        <v>61.121169463841</v>
      </c>
      <c r="E35" s="151" t="n">
        <v>1719149</v>
      </c>
      <c r="F35" s="445" t="n">
        <f aca="false">(E35/$E$38)*100</f>
        <v>61.9213699176831</v>
      </c>
      <c r="G35" s="388" t="n">
        <f aca="false">E35/C35*100-100</f>
        <v>0.441518773165555</v>
      </c>
      <c r="H35" s="181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45706</v>
      </c>
      <c r="D36" s="437" t="n">
        <v>37.342295147065</v>
      </c>
      <c r="E36" s="137" t="n">
        <v>1057170</v>
      </c>
      <c r="F36" s="437" t="n">
        <f aca="false">(E36/$E$38)*100</f>
        <v>38.077801654119</v>
      </c>
      <c r="G36" s="72" t="n">
        <f aca="false">E36/C36*100-100</f>
        <v>1.09629283947879</v>
      </c>
      <c r="H36" s="181"/>
    </row>
    <row r="37" customFormat="false" ht="15" hidden="false" customHeight="true" outlineLevel="0" collapsed="false">
      <c r="A37" s="153" t="s">
        <v>14</v>
      </c>
      <c r="B37" s="251" t="s">
        <v>131</v>
      </c>
      <c r="C37" s="143" t="n">
        <v>43027</v>
      </c>
      <c r="D37" s="452" t="n">
        <v>1.53649967896595</v>
      </c>
      <c r="E37" s="143" t="n">
        <v>22</v>
      </c>
      <c r="F37" s="452" t="n">
        <f aca="false">(E37/$E$38)*100</f>
        <v>0.000792409580664054</v>
      </c>
      <c r="G37" s="72" t="n">
        <f aca="false">E37/C37*100-100</f>
        <v>-99.9488693146164</v>
      </c>
      <c r="H37" s="181"/>
    </row>
    <row r="38" customFormat="false" ht="15" hidden="false" customHeight="true" outlineLevel="0" collapsed="false">
      <c r="A38" s="89"/>
      <c r="B38" s="85" t="s">
        <v>115</v>
      </c>
      <c r="C38" s="143" t="n">
        <v>2800326</v>
      </c>
      <c r="D38" s="452" t="n">
        <v>100</v>
      </c>
      <c r="E38" s="143" t="n">
        <v>2776342</v>
      </c>
      <c r="F38" s="452" t="n">
        <v>100</v>
      </c>
      <c r="G38" s="168" t="n">
        <f aca="false">E38/C38*100-100</f>
        <v>-0.85647171079367</v>
      </c>
      <c r="H38" s="181"/>
    </row>
    <row r="39" customFormat="false" ht="15" hidden="false" customHeight="true" outlineLevel="0" collapsed="false">
      <c r="A39" s="147"/>
      <c r="B39" s="147"/>
      <c r="C39" s="148"/>
      <c r="D39" s="443"/>
      <c r="E39" s="148"/>
      <c r="F39" s="443"/>
      <c r="G39" s="443"/>
      <c r="H39" s="181"/>
    </row>
    <row r="40" customFormat="false" ht="15" hidden="false" customHeight="true" outlineLevel="0" collapsed="false">
      <c r="A40" s="136" t="s">
        <v>10</v>
      </c>
      <c r="B40" s="85" t="s">
        <v>116</v>
      </c>
      <c r="C40" s="151" t="n">
        <v>2315497</v>
      </c>
      <c r="D40" s="445" t="n">
        <v>91.5425704143359</v>
      </c>
      <c r="E40" s="151" t="n">
        <v>2392807</v>
      </c>
      <c r="F40" s="445" t="n">
        <f aca="false">(E40/$E$43)*100</f>
        <v>92.6361664039247</v>
      </c>
      <c r="G40" s="152" t="n">
        <f aca="false">E40/C40*100-100</f>
        <v>3.33880803991539</v>
      </c>
      <c r="H40" s="181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13350</v>
      </c>
      <c r="D41" s="437" t="n">
        <v>8.43473664526388</v>
      </c>
      <c r="E41" s="137" t="n">
        <v>189859</v>
      </c>
      <c r="F41" s="437" t="n">
        <f aca="false">(E41/$E$43)*100</f>
        <v>7.35028354450766</v>
      </c>
      <c r="G41" s="182" t="n">
        <f aca="false">E41/C41*100-100</f>
        <v>-11.0105460510897</v>
      </c>
      <c r="H41" s="181"/>
    </row>
    <row r="42" customFormat="false" ht="15" hidden="false" customHeight="true" outlineLevel="0" collapsed="false">
      <c r="A42" s="153" t="s">
        <v>14</v>
      </c>
      <c r="B42" s="251" t="s">
        <v>118</v>
      </c>
      <c r="C42" s="143" t="n">
        <v>574</v>
      </c>
      <c r="D42" s="452" t="n">
        <v>0.0226929404001944</v>
      </c>
      <c r="E42" s="143" t="n">
        <v>351</v>
      </c>
      <c r="F42" s="437" t="n">
        <f aca="false">(E42/$E$43)*100</f>
        <v>0.0135887660006752</v>
      </c>
      <c r="G42" s="144" t="n">
        <f aca="false">E42/C42*100-100</f>
        <v>-38.8501742160279</v>
      </c>
      <c r="H42" s="181"/>
    </row>
    <row r="43" customFormat="false" ht="15" hidden="false" customHeight="true" outlineLevel="0" collapsed="false">
      <c r="A43" s="154"/>
      <c r="B43" s="195" t="s">
        <v>119</v>
      </c>
      <c r="C43" s="155" t="n">
        <v>2529421</v>
      </c>
      <c r="D43" s="452" t="n">
        <v>100</v>
      </c>
      <c r="E43" s="155" t="n">
        <v>2583016</v>
      </c>
      <c r="F43" s="446" t="n">
        <v>100</v>
      </c>
      <c r="G43" s="157" t="n">
        <f aca="false">E43/C43*100-100</f>
        <v>2.11886435670456</v>
      </c>
      <c r="H43" s="181"/>
    </row>
    <row r="44" customFormat="false" ht="15" hidden="false" customHeight="true" outlineLevel="0" collapsed="false">
      <c r="A44" s="89"/>
      <c r="B44" s="85"/>
      <c r="C44" s="158"/>
      <c r="D44" s="456"/>
      <c r="E44" s="158"/>
      <c r="F44" s="99" t="s">
        <v>75</v>
      </c>
      <c r="G44" s="99"/>
      <c r="H44" s="181"/>
    </row>
    <row r="45" customFormat="false" ht="14.25" hidden="false" customHeight="false" outlineLevel="0" collapsed="false">
      <c r="A45" s="246" t="s">
        <v>120</v>
      </c>
      <c r="B45" s="246"/>
      <c r="C45" s="133"/>
      <c r="D45" s="134"/>
      <c r="E45" s="133"/>
      <c r="F45" s="134"/>
      <c r="G45" s="249" t="s">
        <v>110</v>
      </c>
      <c r="H45" s="181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1"/>
    </row>
    <row r="47" customFormat="false" ht="13.5" hidden="false" customHeight="false" outlineLevel="0" collapsed="false">
      <c r="A47" s="59"/>
      <c r="B47" s="59"/>
      <c r="C47" s="62" t="s">
        <v>141</v>
      </c>
      <c r="D47" s="60" t="s">
        <v>8</v>
      </c>
      <c r="E47" s="62" t="s">
        <v>141</v>
      </c>
      <c r="F47" s="60" t="s">
        <v>8</v>
      </c>
      <c r="G47" s="61" t="s">
        <v>9</v>
      </c>
      <c r="H47" s="181"/>
    </row>
    <row r="48" customFormat="false" ht="13.5" hidden="false" customHeight="false" outlineLevel="0" collapsed="false">
      <c r="A48" s="136" t="s">
        <v>10</v>
      </c>
      <c r="B48" s="85" t="s">
        <v>121</v>
      </c>
      <c r="C48" s="151" t="n">
        <v>573500</v>
      </c>
      <c r="D48" s="445" t="n">
        <v>66.3410729323795</v>
      </c>
      <c r="E48" s="151" t="n">
        <v>662100</v>
      </c>
      <c r="F48" s="445" t="n">
        <f aca="false">(E48/$E$57)*100</f>
        <v>61.3020363645791</v>
      </c>
      <c r="G48" s="388" t="n">
        <f aca="false">E48/C48*100-100</f>
        <v>15.4489973844812</v>
      </c>
      <c r="H48" s="181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176850</v>
      </c>
      <c r="D49" s="437" t="n">
        <v>20.4575741030363</v>
      </c>
      <c r="E49" s="137" t="n">
        <v>308550</v>
      </c>
      <c r="F49" s="437" t="n">
        <f aca="false">(E49/$E$57)*100</f>
        <v>28.5678044408562</v>
      </c>
      <c r="G49" s="72" t="n">
        <f aca="false">E49/C49*100-100</f>
        <v>74.4698897370653</v>
      </c>
      <c r="H49" s="181"/>
    </row>
    <row r="50" customFormat="false" ht="13.5" hidden="false" customHeight="false" outlineLevel="0" collapsed="false">
      <c r="A50" s="136" t="s">
        <v>14</v>
      </c>
      <c r="B50" s="85" t="s">
        <v>132</v>
      </c>
      <c r="C50" s="137" t="n">
        <v>112216</v>
      </c>
      <c r="D50" s="437" t="n">
        <v>12.9808715609065</v>
      </c>
      <c r="E50" s="137" t="n">
        <v>108881</v>
      </c>
      <c r="F50" s="437" t="n">
        <f aca="false">(E50/$E$57)*100</f>
        <v>10.0809953502669</v>
      </c>
      <c r="G50" s="72" t="n">
        <f aca="false">E50/C50*100-100</f>
        <v>-2.97194695943539</v>
      </c>
      <c r="H50" s="181"/>
    </row>
    <row r="51" customFormat="false" ht="13.5" hidden="false" customHeight="false" outlineLevel="0" collapsed="false">
      <c r="A51" s="136" t="s">
        <v>16</v>
      </c>
      <c r="B51" s="85" t="s">
        <v>125</v>
      </c>
      <c r="C51" s="140" t="n">
        <v>606</v>
      </c>
      <c r="D51" s="440" t="n">
        <v>0.0701005931944586</v>
      </c>
      <c r="E51" s="140" t="s">
        <v>88</v>
      </c>
      <c r="F51" s="440" t="s">
        <v>88</v>
      </c>
      <c r="G51" s="72" t="s">
        <v>123</v>
      </c>
      <c r="H51" s="181"/>
    </row>
    <row r="52" customFormat="false" ht="13.5" hidden="false" customHeight="false" outlineLevel="0" collapsed="false">
      <c r="A52" s="136" t="s">
        <v>18</v>
      </c>
      <c r="B52" s="85" t="s">
        <v>133</v>
      </c>
      <c r="C52" s="137" t="n">
        <v>1299</v>
      </c>
      <c r="D52" s="437" t="n">
        <v>0.150265132936636</v>
      </c>
      <c r="E52" s="137" t="n">
        <v>531</v>
      </c>
      <c r="F52" s="437" t="n">
        <f aca="false">(E52/$E$57)*100</f>
        <v>0.0491638442978274</v>
      </c>
      <c r="G52" s="72" t="n">
        <f aca="false">E52/C52*100-100</f>
        <v>-59.1224018475751</v>
      </c>
      <c r="H52" s="181"/>
    </row>
    <row r="53" customFormat="false" ht="13.5" hidden="true" customHeight="false" outlineLevel="0" collapsed="false">
      <c r="A53" s="136" t="s">
        <v>20</v>
      </c>
      <c r="B53" s="85" t="s">
        <v>166</v>
      </c>
      <c r="C53" s="140" t="s">
        <v>88</v>
      </c>
      <c r="D53" s="440" t="s">
        <v>88</v>
      </c>
      <c r="E53" s="140"/>
      <c r="F53" s="440" t="n">
        <f aca="false">(E53/$E$57)*100</f>
        <v>0</v>
      </c>
      <c r="G53" s="72" t="e">
        <f aca="false">E53/C53*100-100</f>
        <v>#VALUE!</v>
      </c>
      <c r="H53" s="181"/>
    </row>
    <row r="54" customFormat="false" ht="13.5" hidden="false" customHeight="false" outlineLevel="0" collapsed="false">
      <c r="A54" s="136" t="s">
        <v>20</v>
      </c>
      <c r="B54" s="85" t="s">
        <v>134</v>
      </c>
      <c r="C54" s="193" t="s">
        <v>88</v>
      </c>
      <c r="D54" s="440" t="s">
        <v>88</v>
      </c>
      <c r="E54" s="140" t="s">
        <v>88</v>
      </c>
      <c r="F54" s="440" t="s">
        <v>88</v>
      </c>
      <c r="G54" s="141" t="s">
        <v>88</v>
      </c>
      <c r="H54" s="181"/>
    </row>
    <row r="55" customFormat="false" ht="13.5" hidden="true" customHeight="false" outlineLevel="0" collapsed="false">
      <c r="A55" s="136" t="s">
        <v>24</v>
      </c>
      <c r="B55" s="85" t="s">
        <v>126</v>
      </c>
      <c r="C55" s="140" t="s">
        <v>88</v>
      </c>
      <c r="D55" s="440" t="s">
        <v>88</v>
      </c>
      <c r="E55" s="140"/>
      <c r="F55" s="440" t="s">
        <v>88</v>
      </c>
      <c r="G55" s="72" t="e">
        <f aca="false">E55/C55*100-100</f>
        <v>#VALUE!</v>
      </c>
      <c r="H55" s="181"/>
    </row>
    <row r="56" customFormat="false" ht="13.5" hidden="true" customHeight="false" outlineLevel="0" collapsed="false">
      <c r="A56" s="153" t="s">
        <v>26</v>
      </c>
      <c r="B56" s="251" t="s">
        <v>167</v>
      </c>
      <c r="C56" s="193" t="s">
        <v>88</v>
      </c>
      <c r="D56" s="440" t="s">
        <v>88</v>
      </c>
      <c r="E56" s="193"/>
      <c r="F56" s="437" t="s">
        <v>88</v>
      </c>
      <c r="G56" s="72" t="e">
        <f aca="false">E56/C56*100-100</f>
        <v>#VALUE!</v>
      </c>
      <c r="H56" s="181"/>
    </row>
    <row r="57" customFormat="false" ht="13.5" hidden="false" customHeight="false" outlineLevel="0" collapsed="false">
      <c r="A57" s="145"/>
      <c r="B57" s="187" t="s">
        <v>115</v>
      </c>
      <c r="C57" s="143" t="n">
        <v>864472</v>
      </c>
      <c r="D57" s="441" t="n">
        <v>100</v>
      </c>
      <c r="E57" s="146" t="n">
        <v>1080062</v>
      </c>
      <c r="F57" s="441" t="n">
        <v>100</v>
      </c>
      <c r="G57" s="189" t="n">
        <f aca="false">E57/C57*100-100</f>
        <v>24.9389222554345</v>
      </c>
      <c r="H57" s="181"/>
    </row>
    <row r="58" customFormat="false" ht="13.5" hidden="false" customHeight="false" outlineLevel="0" collapsed="false">
      <c r="A58" s="190"/>
      <c r="B58" s="190"/>
      <c r="C58" s="457"/>
      <c r="D58" s="458"/>
      <c r="E58" s="457"/>
      <c r="F58" s="458"/>
      <c r="G58" s="458"/>
      <c r="H58" s="181"/>
    </row>
    <row r="59" customFormat="false" ht="13.5" hidden="false" customHeight="false" outlineLevel="0" collapsed="false">
      <c r="A59" s="136" t="s">
        <v>10</v>
      </c>
      <c r="B59" s="85" t="s">
        <v>127</v>
      </c>
      <c r="C59" s="151" t="n">
        <v>794538</v>
      </c>
      <c r="D59" s="445" t="n">
        <v>45.52767170761</v>
      </c>
      <c r="E59" s="151" t="n">
        <v>967963</v>
      </c>
      <c r="F59" s="445" t="n">
        <f aca="false">(E59/$E$63)*100</f>
        <v>50.951267040113</v>
      </c>
      <c r="G59" s="152" t="n">
        <f aca="false">E59/C59*100-100</f>
        <v>21.8271498657081</v>
      </c>
      <c r="H59" s="181"/>
    </row>
    <row r="60" customFormat="false" ht="13.5" hidden="false" customHeight="false" outlineLevel="0" collapsed="false">
      <c r="A60" s="136" t="s">
        <v>12</v>
      </c>
      <c r="B60" s="85" t="s">
        <v>128</v>
      </c>
      <c r="C60" s="137" t="n">
        <v>950638</v>
      </c>
      <c r="D60" s="459" t="n">
        <v>54.47232829239</v>
      </c>
      <c r="E60" s="137" t="n">
        <v>931818</v>
      </c>
      <c r="F60" s="437" t="n">
        <f aca="false">(E60/$E$63)*100</f>
        <v>49.0486803222686</v>
      </c>
      <c r="G60" s="182" t="n">
        <f aca="false">E60/C60*100-100</f>
        <v>-1.97972309122926</v>
      </c>
      <c r="H60" s="181"/>
    </row>
    <row r="61" customFormat="false" ht="13.5" hidden="false" customHeight="false" outlineLevel="0" collapsed="false">
      <c r="A61" s="153" t="s">
        <v>14</v>
      </c>
      <c r="B61" s="251" t="s">
        <v>135</v>
      </c>
      <c r="C61" s="193" t="s">
        <v>88</v>
      </c>
      <c r="D61" s="460" t="s">
        <v>88</v>
      </c>
      <c r="E61" s="140" t="s">
        <v>88</v>
      </c>
      <c r="F61" s="440" t="s">
        <v>88</v>
      </c>
      <c r="G61" s="139" t="s">
        <v>88</v>
      </c>
      <c r="H61" s="181"/>
    </row>
    <row r="62" customFormat="false" ht="13.5" hidden="true" customHeight="false" outlineLevel="0" collapsed="false">
      <c r="A62" s="153" t="s">
        <v>16</v>
      </c>
      <c r="B62" s="251" t="s">
        <v>136</v>
      </c>
      <c r="C62" s="193" t="s">
        <v>88</v>
      </c>
      <c r="D62" s="451" t="s">
        <v>88</v>
      </c>
      <c r="E62" s="193"/>
      <c r="F62" s="451" t="s">
        <v>88</v>
      </c>
      <c r="G62" s="182" t="e">
        <f aca="false">E62/C62*100-100</f>
        <v>#VALUE!</v>
      </c>
      <c r="H62" s="181"/>
    </row>
    <row r="63" customFormat="false" ht="14.25" hidden="false" customHeight="false" outlineLevel="0" collapsed="false">
      <c r="A63" s="154"/>
      <c r="B63" s="277" t="s">
        <v>119</v>
      </c>
      <c r="C63" s="196" t="n">
        <v>1745176</v>
      </c>
      <c r="D63" s="446" t="n">
        <v>100</v>
      </c>
      <c r="E63" s="155" t="n">
        <v>1899782</v>
      </c>
      <c r="F63" s="446" t="n">
        <v>100</v>
      </c>
      <c r="G63" s="198" t="n">
        <f aca="false">E63/C63*100-100</f>
        <v>8.8590491732639</v>
      </c>
      <c r="H63" s="181"/>
    </row>
    <row r="64" customFormat="false" ht="13.5" hidden="false" customHeight="false" outlineLevel="0" collapsed="false">
      <c r="A64" s="129" t="s">
        <v>129</v>
      </c>
      <c r="B64" s="129"/>
      <c r="C64" s="99"/>
      <c r="D64" s="99"/>
      <c r="E64" s="158"/>
      <c r="F64" s="99" t="s">
        <v>75</v>
      </c>
      <c r="G64" s="99"/>
      <c r="H64" s="181"/>
    </row>
    <row r="65" customFormat="false" ht="13.5" hidden="false" customHeight="false" outlineLevel="0" collapsed="false">
      <c r="A65" s="391"/>
      <c r="B65" s="181"/>
      <c r="C65" s="181"/>
      <c r="D65" s="181"/>
      <c r="E65" s="181"/>
      <c r="F65" s="181"/>
      <c r="G65" s="181"/>
      <c r="H65" s="181"/>
    </row>
    <row r="66" customFormat="false" ht="13.5" hidden="false" customHeight="false" outlineLevel="0" collapsed="false">
      <c r="A66" s="181"/>
      <c r="B66" s="181"/>
      <c r="C66" s="181"/>
      <c r="D66" s="181"/>
      <c r="E66" s="181"/>
      <c r="F66" s="461"/>
      <c r="G66" s="181"/>
      <c r="H66" s="181"/>
    </row>
    <row r="67" customFormat="false" ht="13.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</row>
    <row r="68" customFormat="false" ht="13.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</row>
    <row r="69" customFormat="false" ht="13.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</row>
    <row r="70" customFormat="false" ht="13.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</row>
    <row r="71" customFormat="false" ht="13.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K52" activeCellId="0" sqref="K5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8"/>
      <c r="B2" s="288"/>
      <c r="C2" s="288"/>
      <c r="D2" s="288"/>
      <c r="E2" s="288"/>
      <c r="F2" s="288"/>
      <c r="G2" s="288"/>
      <c r="H2" s="50"/>
      <c r="I2" s="5"/>
    </row>
    <row r="3" customFormat="false" ht="15" hidden="false" customHeight="true" outlineLevel="0" collapsed="false">
      <c r="A3" s="53" t="s">
        <v>169</v>
      </c>
      <c r="B3" s="53"/>
      <c r="C3" s="53"/>
      <c r="D3" s="53"/>
      <c r="E3" s="408"/>
      <c r="F3" s="408"/>
      <c r="G3" s="407"/>
    </row>
    <row r="4" customFormat="false" ht="15" hidden="false" customHeight="true" outlineLevel="0" collapsed="false">
      <c r="A4" s="408"/>
      <c r="B4" s="408"/>
      <c r="C4" s="407"/>
      <c r="D4" s="407"/>
      <c r="E4" s="407"/>
      <c r="F4" s="407"/>
      <c r="G4" s="462" t="s">
        <v>170</v>
      </c>
      <c r="H4" s="462"/>
      <c r="I4" s="201"/>
    </row>
    <row r="5" customFormat="false" ht="20.1" hidden="false" customHeight="true" outlineLevel="0" collapsed="false">
      <c r="A5" s="59" t="s">
        <v>153</v>
      </c>
      <c r="B5" s="59"/>
      <c r="C5" s="463" t="s">
        <v>171</v>
      </c>
      <c r="D5" s="463"/>
      <c r="E5" s="463" t="s">
        <v>172</v>
      </c>
      <c r="F5" s="463"/>
      <c r="G5" s="227" t="s">
        <v>173</v>
      </c>
      <c r="H5" s="227"/>
      <c r="I5" s="407"/>
    </row>
    <row r="6" customFormat="false" ht="20.1" hidden="false" customHeight="true" outlineLevel="0" collapsed="false">
      <c r="A6" s="59"/>
      <c r="B6" s="59"/>
      <c r="C6" s="60" t="s">
        <v>174</v>
      </c>
      <c r="D6" s="294" t="s">
        <v>175</v>
      </c>
      <c r="E6" s="60" t="s">
        <v>174</v>
      </c>
      <c r="F6" s="60" t="s">
        <v>175</v>
      </c>
      <c r="G6" s="227"/>
      <c r="H6" s="227"/>
      <c r="I6" s="407"/>
    </row>
    <row r="7" customFormat="false" ht="17.1" hidden="false" customHeight="true" outlineLevel="0" collapsed="false">
      <c r="A7" s="464" t="s">
        <v>176</v>
      </c>
      <c r="B7" s="464"/>
      <c r="C7" s="465" t="n">
        <v>9</v>
      </c>
      <c r="D7" s="466" t="n">
        <v>26189</v>
      </c>
      <c r="E7" s="465" t="n">
        <v>11</v>
      </c>
      <c r="F7" s="466" t="n">
        <v>6</v>
      </c>
      <c r="G7" s="467" t="n">
        <v>341230800</v>
      </c>
      <c r="H7" s="467"/>
      <c r="I7" s="468"/>
    </row>
    <row r="8" customFormat="false" ht="17.1" hidden="false" customHeight="true" outlineLevel="0" collapsed="false">
      <c r="A8" s="469" t="s">
        <v>162</v>
      </c>
      <c r="B8" s="469"/>
      <c r="C8" s="465" t="n">
        <v>11</v>
      </c>
      <c r="D8" s="466" t="n">
        <v>41445</v>
      </c>
      <c r="E8" s="465" t="n">
        <v>9</v>
      </c>
      <c r="F8" s="466" t="n">
        <v>4</v>
      </c>
      <c r="G8" s="419" t="n">
        <v>784953200</v>
      </c>
      <c r="H8" s="419"/>
      <c r="I8" s="468"/>
    </row>
    <row r="9" customFormat="false" ht="17.1" hidden="false" customHeight="true" outlineLevel="0" collapsed="false">
      <c r="A9" s="420" t="n">
        <v>2</v>
      </c>
      <c r="B9" s="420"/>
      <c r="C9" s="465" t="n">
        <v>16</v>
      </c>
      <c r="D9" s="466" t="n">
        <v>52948</v>
      </c>
      <c r="E9" s="465" t="n">
        <v>13</v>
      </c>
      <c r="F9" s="466" t="n">
        <v>6</v>
      </c>
      <c r="G9" s="419" t="n">
        <v>1175749800</v>
      </c>
      <c r="H9" s="419"/>
      <c r="I9" s="468"/>
    </row>
    <row r="10" customFormat="false" ht="17.1" hidden="false" customHeight="true" outlineLevel="0" collapsed="false">
      <c r="A10" s="420" t="n">
        <v>3</v>
      </c>
      <c r="B10" s="420"/>
      <c r="C10" s="465" t="n">
        <v>8</v>
      </c>
      <c r="D10" s="466" t="n">
        <v>87803</v>
      </c>
      <c r="E10" s="465" t="n">
        <v>16</v>
      </c>
      <c r="F10" s="466" t="n">
        <v>7</v>
      </c>
      <c r="G10" s="419" t="n">
        <v>1854212460</v>
      </c>
      <c r="H10" s="419"/>
      <c r="I10" s="468"/>
    </row>
    <row r="11" customFormat="false" ht="17.1" hidden="false" customHeight="true" outlineLevel="0" collapsed="false">
      <c r="A11" s="470" t="n">
        <v>4</v>
      </c>
      <c r="B11" s="470"/>
      <c r="C11" s="471" t="n">
        <v>8</v>
      </c>
      <c r="D11" s="472" t="n">
        <v>115568</v>
      </c>
      <c r="E11" s="471" t="n">
        <v>12</v>
      </c>
      <c r="F11" s="472" t="n">
        <v>5</v>
      </c>
      <c r="G11" s="473" t="n">
        <v>2505213900</v>
      </c>
      <c r="H11" s="473"/>
      <c r="I11" s="468"/>
    </row>
    <row r="12" customFormat="false" ht="15" hidden="false" customHeight="true" outlineLevel="0" collapsed="false">
      <c r="A12" s="431" t="s">
        <v>177</v>
      </c>
      <c r="B12" s="431"/>
      <c r="C12" s="431"/>
      <c r="D12" s="431"/>
      <c r="E12" s="431"/>
      <c r="F12" s="431"/>
      <c r="G12" s="431"/>
      <c r="H12" s="431"/>
    </row>
    <row r="13" customFormat="false" ht="15" hidden="false" customHeight="true" outlineLevel="0" collapsed="false">
      <c r="A13" s="474" t="s">
        <v>178</v>
      </c>
      <c r="B13" s="433"/>
      <c r="C13" s="433"/>
      <c r="D13" s="434"/>
      <c r="E13" s="434"/>
      <c r="F13" s="434"/>
      <c r="G13" s="434"/>
    </row>
    <row r="14" customFormat="false" ht="17.25" hidden="false" customHeight="true" outlineLevel="0" collapsed="false">
      <c r="A14" s="474"/>
      <c r="B14" s="358"/>
      <c r="C14" s="358"/>
      <c r="D14" s="358"/>
      <c r="E14" s="358"/>
      <c r="F14" s="358"/>
      <c r="G14" s="358"/>
    </row>
    <row r="15" customFormat="false" ht="15" hidden="false" customHeight="true" outlineLevel="0" collapsed="false">
      <c r="A15" s="406" t="s">
        <v>179</v>
      </c>
      <c r="B15" s="406"/>
      <c r="C15" s="406"/>
      <c r="D15" s="406"/>
      <c r="E15" s="408"/>
      <c r="F15" s="408"/>
      <c r="G15" s="358"/>
    </row>
    <row r="16" customFormat="false" ht="15" hidden="false" customHeight="true" outlineLevel="0" collapsed="false">
      <c r="A16" s="358"/>
      <c r="B16" s="358"/>
      <c r="C16" s="358"/>
      <c r="D16" s="358"/>
      <c r="G16" s="358"/>
      <c r="H16" s="358"/>
      <c r="I16" s="249" t="s">
        <v>180</v>
      </c>
      <c r="J16" s="249"/>
    </row>
    <row r="17" customFormat="false" ht="18" hidden="false" customHeight="true" outlineLevel="0" collapsed="false">
      <c r="A17" s="475" t="s">
        <v>181</v>
      </c>
      <c r="B17" s="475"/>
      <c r="C17" s="475"/>
      <c r="D17" s="475"/>
      <c r="E17" s="475"/>
      <c r="F17" s="475"/>
      <c r="G17" s="226" t="s">
        <v>182</v>
      </c>
      <c r="H17" s="226"/>
      <c r="I17" s="476" t="s">
        <v>173</v>
      </c>
      <c r="J17" s="476"/>
      <c r="K17" s="107"/>
    </row>
    <row r="18" customFormat="false" ht="18" hidden="false" customHeight="true" outlineLevel="0" collapsed="false">
      <c r="A18" s="477" t="s">
        <v>183</v>
      </c>
      <c r="B18" s="477"/>
      <c r="C18" s="477"/>
      <c r="D18" s="477"/>
      <c r="E18" s="477"/>
      <c r="F18" s="477"/>
      <c r="G18" s="478" t="n">
        <f aca="false">SUM(G19:H27)</f>
        <v>115593</v>
      </c>
      <c r="H18" s="478"/>
      <c r="I18" s="479" t="n">
        <f aca="false">SUM(I19:J27)</f>
        <v>2505213900</v>
      </c>
      <c r="J18" s="479"/>
      <c r="K18" s="107"/>
    </row>
    <row r="19" customFormat="false" ht="18" hidden="false" customHeight="true" outlineLevel="0" collapsed="false">
      <c r="A19" s="480" t="s">
        <v>184</v>
      </c>
      <c r="B19" s="480"/>
      <c r="C19" s="480"/>
      <c r="D19" s="480"/>
      <c r="E19" s="480"/>
      <c r="F19" s="480"/>
      <c r="G19" s="481" t="n">
        <v>31874</v>
      </c>
      <c r="H19" s="481"/>
      <c r="I19" s="482" t="n">
        <v>719232000</v>
      </c>
      <c r="J19" s="482"/>
      <c r="K19" s="107"/>
    </row>
    <row r="20" customFormat="false" ht="18" hidden="false" customHeight="true" outlineLevel="0" collapsed="false">
      <c r="A20" s="480" t="s">
        <v>185</v>
      </c>
      <c r="B20" s="480"/>
      <c r="C20" s="480"/>
      <c r="D20" s="480"/>
      <c r="E20" s="480"/>
      <c r="F20" s="480"/>
      <c r="G20" s="417" t="n">
        <v>17699</v>
      </c>
      <c r="H20" s="417"/>
      <c r="I20" s="483" t="n">
        <v>388667000</v>
      </c>
      <c r="J20" s="483"/>
      <c r="K20" s="107"/>
    </row>
    <row r="21" customFormat="false" ht="18" hidden="false" customHeight="true" outlineLevel="0" collapsed="false">
      <c r="A21" s="480" t="s">
        <v>186</v>
      </c>
      <c r="B21" s="480"/>
      <c r="C21" s="480"/>
      <c r="D21" s="480"/>
      <c r="E21" s="480"/>
      <c r="F21" s="480"/>
      <c r="G21" s="417" t="n">
        <v>1617</v>
      </c>
      <c r="H21" s="417"/>
      <c r="I21" s="483" t="n">
        <v>36607700</v>
      </c>
      <c r="J21" s="483"/>
      <c r="K21" s="107"/>
    </row>
    <row r="22" customFormat="false" ht="18" hidden="false" customHeight="true" outlineLevel="0" collapsed="false">
      <c r="A22" s="480" t="s">
        <v>187</v>
      </c>
      <c r="B22" s="480"/>
      <c r="C22" s="480"/>
      <c r="D22" s="480"/>
      <c r="E22" s="480"/>
      <c r="F22" s="480"/>
      <c r="G22" s="417" t="n">
        <v>2154</v>
      </c>
      <c r="H22" s="417"/>
      <c r="I22" s="483" t="n">
        <v>47357000</v>
      </c>
      <c r="J22" s="483"/>
      <c r="K22" s="107"/>
    </row>
    <row r="23" customFormat="false" ht="18" hidden="false" customHeight="true" outlineLevel="0" collapsed="false">
      <c r="A23" s="480" t="s">
        <v>188</v>
      </c>
      <c r="B23" s="480"/>
      <c r="C23" s="480"/>
      <c r="D23" s="480"/>
      <c r="E23" s="480"/>
      <c r="F23" s="480"/>
      <c r="G23" s="417" t="n">
        <v>2691</v>
      </c>
      <c r="H23" s="417"/>
      <c r="I23" s="483" t="n">
        <v>64365000</v>
      </c>
      <c r="J23" s="483"/>
      <c r="K23" s="107"/>
    </row>
    <row r="24" customFormat="false" ht="18" hidden="false" customHeight="true" outlineLevel="0" collapsed="false">
      <c r="A24" s="480" t="s">
        <v>189</v>
      </c>
      <c r="B24" s="480"/>
      <c r="C24" s="480"/>
      <c r="D24" s="480"/>
      <c r="E24" s="480"/>
      <c r="F24" s="480"/>
      <c r="G24" s="417" t="n">
        <v>4205</v>
      </c>
      <c r="H24" s="417"/>
      <c r="I24" s="483" t="n">
        <v>92772000</v>
      </c>
      <c r="J24" s="483"/>
      <c r="K24" s="107"/>
    </row>
    <row r="25" customFormat="false" ht="18" hidden="false" customHeight="true" outlineLevel="0" collapsed="false">
      <c r="A25" s="480" t="s">
        <v>190</v>
      </c>
      <c r="B25" s="480"/>
      <c r="C25" s="480"/>
      <c r="D25" s="480"/>
      <c r="E25" s="480"/>
      <c r="F25" s="480"/>
      <c r="G25" s="417" t="n">
        <v>6626</v>
      </c>
      <c r="H25" s="417"/>
      <c r="I25" s="483" t="n">
        <v>151838000</v>
      </c>
      <c r="J25" s="483"/>
      <c r="K25" s="107"/>
    </row>
    <row r="26" customFormat="false" ht="18" hidden="false" customHeight="true" outlineLevel="0" collapsed="false">
      <c r="A26" s="480" t="s">
        <v>191</v>
      </c>
      <c r="B26" s="480"/>
      <c r="C26" s="480"/>
      <c r="D26" s="480"/>
      <c r="E26" s="480"/>
      <c r="F26" s="480"/>
      <c r="G26" s="417" t="n">
        <v>3</v>
      </c>
      <c r="H26" s="417"/>
      <c r="I26" s="483" t="n">
        <v>650000</v>
      </c>
      <c r="J26" s="483"/>
      <c r="K26" s="107"/>
    </row>
    <row r="27" customFormat="false" ht="18" hidden="false" customHeight="true" outlineLevel="0" collapsed="false">
      <c r="A27" s="484" t="s">
        <v>192</v>
      </c>
      <c r="B27" s="484"/>
      <c r="C27" s="484"/>
      <c r="D27" s="484"/>
      <c r="E27" s="484"/>
      <c r="F27" s="484"/>
      <c r="G27" s="485" t="n">
        <v>48724</v>
      </c>
      <c r="H27" s="485"/>
      <c r="I27" s="486" t="n">
        <v>1003725200</v>
      </c>
      <c r="J27" s="486"/>
      <c r="K27" s="107"/>
    </row>
    <row r="28" customFormat="false" ht="18" hidden="false" customHeight="true" outlineLevel="0" collapsed="false">
      <c r="A28" s="487" t="s">
        <v>177</v>
      </c>
      <c r="B28" s="487"/>
      <c r="C28" s="487"/>
      <c r="D28" s="487"/>
      <c r="E28" s="487"/>
      <c r="F28" s="487"/>
      <c r="G28" s="487"/>
      <c r="H28" s="487"/>
    </row>
    <row r="29" customFormat="false" ht="18" hidden="false" customHeight="true" outlineLevel="0" collapsed="false">
      <c r="A29" s="474"/>
      <c r="B29" s="348"/>
      <c r="C29" s="348"/>
      <c r="D29" s="348"/>
      <c r="E29" s="348"/>
      <c r="F29" s="348"/>
      <c r="G29" s="348"/>
    </row>
    <row r="30" customFormat="false" ht="18" hidden="false" customHeight="true" outlineLevel="0" collapsed="false">
      <c r="A30" s="53" t="s">
        <v>193</v>
      </c>
      <c r="B30" s="53"/>
      <c r="C30" s="53"/>
      <c r="D30" s="53"/>
      <c r="E30" s="348"/>
      <c r="F30" s="348"/>
      <c r="G30" s="348"/>
    </row>
    <row r="31" customFormat="false" ht="15" hidden="false" customHeight="true" outlineLevel="0" collapsed="false">
      <c r="A31" s="408"/>
      <c r="B31" s="408"/>
      <c r="C31" s="407"/>
      <c r="D31" s="407"/>
      <c r="E31" s="407"/>
      <c r="F31" s="407"/>
      <c r="G31" s="249" t="s">
        <v>170</v>
      </c>
      <c r="H31" s="249"/>
      <c r="I31" s="201"/>
    </row>
    <row r="32" customFormat="false" ht="20.1" hidden="false" customHeight="true" outlineLevel="0" collapsed="false">
      <c r="A32" s="59" t="s">
        <v>153</v>
      </c>
      <c r="B32" s="59"/>
      <c r="C32" s="226" t="s">
        <v>171</v>
      </c>
      <c r="D32" s="226"/>
      <c r="E32" s="226" t="s">
        <v>172</v>
      </c>
      <c r="F32" s="226"/>
      <c r="G32" s="227" t="s">
        <v>173</v>
      </c>
      <c r="H32" s="227"/>
      <c r="I32" s="407"/>
    </row>
    <row r="33" customFormat="false" ht="20.1" hidden="false" customHeight="true" outlineLevel="0" collapsed="false">
      <c r="A33" s="59"/>
      <c r="B33" s="59"/>
      <c r="C33" s="60" t="s">
        <v>174</v>
      </c>
      <c r="D33" s="294" t="s">
        <v>175</v>
      </c>
      <c r="E33" s="60" t="s">
        <v>174</v>
      </c>
      <c r="F33" s="60" t="s">
        <v>175</v>
      </c>
      <c r="G33" s="227"/>
      <c r="H33" s="227"/>
    </row>
    <row r="34" customFormat="false" ht="17.1" hidden="false" customHeight="true" outlineLevel="0" collapsed="false">
      <c r="A34" s="464" t="n">
        <v>30</v>
      </c>
      <c r="B34" s="464"/>
      <c r="C34" s="488" t="n">
        <v>1</v>
      </c>
      <c r="D34" s="489" t="n">
        <v>1</v>
      </c>
      <c r="E34" s="488" t="n">
        <v>10</v>
      </c>
      <c r="F34" s="490" t="s">
        <v>88</v>
      </c>
      <c r="G34" s="467" t="n">
        <v>1349400</v>
      </c>
      <c r="H34" s="467"/>
    </row>
    <row r="35" customFormat="false" ht="17.1" hidden="false" customHeight="true" outlineLevel="0" collapsed="false">
      <c r="A35" s="469" t="s">
        <v>162</v>
      </c>
      <c r="B35" s="469"/>
      <c r="C35" s="488" t="n">
        <v>1</v>
      </c>
      <c r="D35" s="491" t="s">
        <v>88</v>
      </c>
      <c r="E35" s="488" t="n">
        <v>10</v>
      </c>
      <c r="F35" s="490" t="s">
        <v>88</v>
      </c>
      <c r="G35" s="419" t="n">
        <v>890000</v>
      </c>
      <c r="H35" s="419"/>
    </row>
    <row r="36" customFormat="false" ht="17.1" hidden="false" customHeight="true" outlineLevel="0" collapsed="false">
      <c r="A36" s="420" t="n">
        <v>2</v>
      </c>
      <c r="B36" s="420"/>
      <c r="C36" s="488" t="n">
        <v>1</v>
      </c>
      <c r="D36" s="490" t="s">
        <v>88</v>
      </c>
      <c r="E36" s="488" t="n">
        <v>8</v>
      </c>
      <c r="F36" s="490" t="s">
        <v>88</v>
      </c>
      <c r="G36" s="419" t="n">
        <v>1380000</v>
      </c>
      <c r="H36" s="419"/>
    </row>
    <row r="37" customFormat="false" ht="17.1" hidden="false" customHeight="true" outlineLevel="0" collapsed="false">
      <c r="A37" s="420" t="n">
        <v>3</v>
      </c>
      <c r="B37" s="420"/>
      <c r="C37" s="488" t="n">
        <v>1</v>
      </c>
      <c r="D37" s="490" t="s">
        <v>88</v>
      </c>
      <c r="E37" s="488" t="n">
        <v>9</v>
      </c>
      <c r="F37" s="490" t="s">
        <v>88</v>
      </c>
      <c r="G37" s="465" t="n">
        <v>846000</v>
      </c>
      <c r="H37" s="465"/>
    </row>
    <row r="38" customFormat="false" ht="17.1" hidden="false" customHeight="true" outlineLevel="0" collapsed="false">
      <c r="A38" s="470" t="n">
        <v>4</v>
      </c>
      <c r="B38" s="470"/>
      <c r="C38" s="492" t="n">
        <v>1</v>
      </c>
      <c r="D38" s="490" t="s">
        <v>88</v>
      </c>
      <c r="E38" s="492" t="n">
        <v>12</v>
      </c>
      <c r="F38" s="490" t="s">
        <v>88</v>
      </c>
      <c r="G38" s="471" t="n">
        <v>1135000</v>
      </c>
      <c r="H38" s="471"/>
    </row>
    <row r="39" customFormat="false" ht="18" hidden="false" customHeight="true" outlineLevel="0" collapsed="false">
      <c r="A39" s="431" t="s">
        <v>98</v>
      </c>
      <c r="B39" s="431"/>
      <c r="C39" s="431"/>
      <c r="D39" s="431"/>
      <c r="E39" s="493"/>
      <c r="F39" s="493"/>
      <c r="G39" s="225"/>
    </row>
    <row r="40" customFormat="false" ht="15" hidden="false" customHeight="true" outlineLevel="0" collapsed="false">
      <c r="A40" s="348"/>
      <c r="B40" s="348"/>
      <c r="C40" s="348"/>
      <c r="D40" s="348"/>
      <c r="E40" s="348"/>
      <c r="F40" s="348"/>
      <c r="G40" s="348"/>
      <c r="H40" s="348"/>
      <c r="I40" s="348"/>
    </row>
    <row r="41" customFormat="false" ht="15" hidden="false" customHeight="true" outlineLevel="0" collapsed="false">
      <c r="A41" s="53" t="s">
        <v>194</v>
      </c>
      <c r="B41" s="53"/>
      <c r="C41" s="53"/>
      <c r="D41" s="53"/>
      <c r="E41" s="348"/>
      <c r="F41" s="348"/>
      <c r="G41" s="348"/>
    </row>
    <row r="42" customFormat="false" ht="15" hidden="false" customHeight="true" outlineLevel="0" collapsed="false">
      <c r="A42" s="408"/>
      <c r="B42" s="408"/>
      <c r="C42" s="407"/>
      <c r="D42" s="200"/>
      <c r="E42" s="494" t="s">
        <v>170</v>
      </c>
      <c r="F42" s="494"/>
      <c r="G42" s="225"/>
      <c r="H42" s="225"/>
      <c r="I42" s="201"/>
    </row>
    <row r="43" customFormat="false" ht="15" hidden="false" customHeight="true" outlineLevel="0" collapsed="false">
      <c r="A43" s="411" t="s">
        <v>153</v>
      </c>
      <c r="B43" s="411"/>
      <c r="C43" s="226" t="s">
        <v>195</v>
      </c>
      <c r="D43" s="412" t="s">
        <v>173</v>
      </c>
      <c r="E43" s="412"/>
      <c r="F43" s="358"/>
      <c r="G43" s="407"/>
      <c r="H43" s="407"/>
      <c r="I43" s="407"/>
    </row>
    <row r="44" customFormat="false" ht="15" hidden="false" customHeight="true" outlineLevel="0" collapsed="false">
      <c r="A44" s="464" t="s">
        <v>196</v>
      </c>
      <c r="B44" s="464"/>
      <c r="C44" s="495" t="n">
        <v>1</v>
      </c>
      <c r="D44" s="496" t="n">
        <v>200000</v>
      </c>
      <c r="E44" s="496"/>
      <c r="F44" s="358"/>
      <c r="G44" s="418"/>
      <c r="H44" s="418"/>
    </row>
    <row r="45" customFormat="false" ht="15" hidden="false" customHeight="true" outlineLevel="0" collapsed="false">
      <c r="A45" s="469" t="n">
        <v>3</v>
      </c>
      <c r="B45" s="469"/>
      <c r="C45" s="495" t="n">
        <v>13</v>
      </c>
      <c r="D45" s="497" t="n">
        <v>12300000</v>
      </c>
      <c r="E45" s="497"/>
      <c r="F45" s="358"/>
      <c r="G45" s="418"/>
      <c r="H45" s="418"/>
    </row>
    <row r="46" customFormat="false" ht="15" hidden="false" customHeight="true" outlineLevel="0" collapsed="false">
      <c r="A46" s="420" t="n">
        <v>4</v>
      </c>
      <c r="B46" s="420"/>
      <c r="C46" s="495" t="n">
        <v>7</v>
      </c>
      <c r="D46" s="498" t="n">
        <v>9600000</v>
      </c>
      <c r="E46" s="498"/>
      <c r="F46" s="358"/>
      <c r="G46" s="418"/>
      <c r="H46" s="418"/>
    </row>
    <row r="47" customFormat="false" ht="15" hidden="false" customHeight="true" outlineLevel="0" collapsed="false">
      <c r="A47" s="431" t="s">
        <v>197</v>
      </c>
      <c r="B47" s="431"/>
      <c r="C47" s="431"/>
      <c r="D47" s="431"/>
      <c r="E47" s="499"/>
      <c r="F47" s="499"/>
      <c r="G47" s="225"/>
    </row>
    <row r="48" customFormat="false" ht="15" hidden="false" customHeight="true" outlineLevel="0" collapsed="false">
      <c r="H48" s="348"/>
      <c r="I48" s="348"/>
    </row>
    <row r="49" customFormat="false" ht="15" hidden="false" customHeight="true" outlineLevel="0" collapsed="false">
      <c r="H49" s="348"/>
      <c r="I49" s="348"/>
    </row>
    <row r="50" customFormat="false" ht="15" hidden="false" customHeight="true" outlineLevel="0" collapsed="false">
      <c r="H50" s="348"/>
      <c r="I50" s="348"/>
    </row>
    <row r="51" customFormat="false" ht="15" hidden="false" customHeight="true" outlineLevel="0" collapsed="false">
      <c r="H51" s="348"/>
      <c r="I51" s="348"/>
    </row>
    <row r="52" customFormat="false" ht="15" hidden="false" customHeight="true" outlineLevel="0" collapsed="false">
      <c r="H52" s="348"/>
      <c r="I52" s="348"/>
    </row>
    <row r="53" customFormat="false" ht="13.5" hidden="false" customHeight="false" outlineLevel="0" collapsed="false">
      <c r="H53" s="348"/>
      <c r="I53" s="348"/>
    </row>
    <row r="54" customFormat="false" ht="13.5" hidden="false" customHeight="false" outlineLevel="0" collapsed="false">
      <c r="H54" s="348"/>
      <c r="I54" s="348"/>
    </row>
    <row r="55" customFormat="false" ht="13.5" hidden="false" customHeight="false" outlineLevel="0" collapsed="false">
      <c r="H55" s="348"/>
      <c r="I55" s="348"/>
    </row>
    <row r="56" customFormat="false" ht="13.5" hidden="false" customHeight="false" outlineLevel="0" collapsed="false">
      <c r="H56" s="348"/>
      <c r="I56" s="348"/>
    </row>
    <row r="57" customFormat="false" ht="13.5" hidden="false" customHeight="false" outlineLevel="0" collapsed="false">
      <c r="H57" s="348"/>
      <c r="I57" s="348"/>
    </row>
    <row r="58" customFormat="false" ht="13.5" hidden="false" customHeight="false" outlineLevel="0" collapsed="false">
      <c r="H58" s="348"/>
      <c r="I58" s="348"/>
    </row>
  </sheetData>
  <mergeCells count="85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  <mergeCell ref="E42:F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100" zoomScalePageLayoutView="9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500" t="s">
        <v>199</v>
      </c>
    </row>
    <row r="10" customFormat="false" ht="13.5" hidden="false" customHeight="false" outlineLevel="0" collapsed="false">
      <c r="J10" s="501" t="s">
        <v>200</v>
      </c>
      <c r="K10" s="1" t="n">
        <v>272</v>
      </c>
    </row>
    <row r="11" customFormat="false" ht="13.5" hidden="false" customHeight="false" outlineLevel="0" collapsed="false">
      <c r="J11" s="3" t="n">
        <v>3</v>
      </c>
      <c r="K11" s="1" t="n">
        <v>278</v>
      </c>
    </row>
    <row r="12" customFormat="false" ht="13.5" hidden="false" customHeight="false" outlineLevel="0" collapsed="false">
      <c r="J12" s="3" t="n">
        <v>4</v>
      </c>
      <c r="K12" s="1" t="n">
        <v>303</v>
      </c>
    </row>
    <row r="13" customFormat="false" ht="13.5" hidden="false" customHeight="false" outlineLevel="0" collapsed="false">
      <c r="J13" s="3" t="n">
        <v>5</v>
      </c>
      <c r="K13" s="1" t="n">
        <v>310</v>
      </c>
    </row>
    <row r="14" customFormat="false" ht="13.5" hidden="false" customHeight="false" outlineLevel="0" collapsed="false">
      <c r="J14" s="3" t="n">
        <v>6</v>
      </c>
      <c r="K14" s="1" t="n">
        <v>318</v>
      </c>
    </row>
    <row r="15" customFormat="false" ht="13.5" hidden="false" customHeight="false" outlineLevel="0" collapsed="false">
      <c r="J15" s="3"/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596674</v>
      </c>
      <c r="D8" s="23" t="n">
        <v>27.7</v>
      </c>
      <c r="E8" s="22" t="n">
        <v>8796603</v>
      </c>
      <c r="F8" s="23" t="n">
        <v>27.5</v>
      </c>
      <c r="G8" s="24" t="n">
        <f aca="false">E8/C8*100-100</f>
        <v>2.32565524759924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0046</v>
      </c>
      <c r="D9" s="23" t="n">
        <v>0.8</v>
      </c>
      <c r="E9" s="22" t="n">
        <v>274600</v>
      </c>
      <c r="F9" s="23" t="n">
        <v>0.9</v>
      </c>
      <c r="G9" s="24" t="n">
        <f aca="false">E9/C9*100-100</f>
        <v>5.59670212193228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3200</v>
      </c>
      <c r="D10" s="23" t="n">
        <v>0</v>
      </c>
      <c r="E10" s="22" t="n">
        <v>2300</v>
      </c>
      <c r="F10" s="23" t="n">
        <v>0</v>
      </c>
      <c r="G10" s="24" t="n">
        <f aca="false">E10/C10*100-100</f>
        <v>-28.125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29500</v>
      </c>
      <c r="D11" s="23" t="n">
        <v>0.1</v>
      </c>
      <c r="E11" s="22" t="n">
        <v>18600</v>
      </c>
      <c r="F11" s="23" t="n">
        <v>0.1</v>
      </c>
      <c r="G11" s="24" t="n">
        <f aca="false">E11/C11*100-100</f>
        <v>-36.9491525423729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0000</v>
      </c>
      <c r="D12" s="23" t="n">
        <v>0.1</v>
      </c>
      <c r="E12" s="22" t="n">
        <v>30200</v>
      </c>
      <c r="F12" s="23" t="n">
        <v>0.1</v>
      </c>
      <c r="G12" s="24" t="n">
        <f aca="false">E12/C12*100-100</f>
        <v>51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13500</v>
      </c>
      <c r="D13" s="28" t="n">
        <v>0.4</v>
      </c>
      <c r="E13" s="22" t="n">
        <v>118400</v>
      </c>
      <c r="F13" s="23" t="n">
        <v>0.4</v>
      </c>
      <c r="G13" s="24" t="n">
        <f aca="false">E13/C13*100-100</f>
        <v>4.31718061674009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820000</v>
      </c>
      <c r="D14" s="23" t="n">
        <v>5.9</v>
      </c>
      <c r="E14" s="22" t="n">
        <v>1803500</v>
      </c>
      <c r="F14" s="23" t="n">
        <v>5.7</v>
      </c>
      <c r="G14" s="24" t="n">
        <f aca="false">E14/C14*100-100</f>
        <v>-0.906593406593402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63700</v>
      </c>
      <c r="D15" s="23" t="n">
        <v>0.2</v>
      </c>
      <c r="E15" s="22" t="n">
        <v>64200</v>
      </c>
      <c r="F15" s="23" t="n">
        <v>0.2</v>
      </c>
      <c r="G15" s="24" t="n">
        <f aca="false">E15/C15*100-100</f>
        <v>0.78492935635792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19700</v>
      </c>
      <c r="D16" s="23" t="n">
        <v>0.1</v>
      </c>
      <c r="E16" s="22" t="n">
        <v>26400</v>
      </c>
      <c r="F16" s="23" t="n">
        <v>0.1</v>
      </c>
      <c r="G16" s="24" t="n">
        <f aca="false">E16/C16*100-100</f>
        <v>34.010152284264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600866</v>
      </c>
      <c r="D17" s="23" t="n">
        <v>1.9</v>
      </c>
      <c r="E17" s="22" t="n">
        <v>600616</v>
      </c>
      <c r="F17" s="23" t="n">
        <v>1.9</v>
      </c>
      <c r="G17" s="24" t="n">
        <v>0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80100</v>
      </c>
      <c r="D18" s="23" t="n">
        <v>0.3</v>
      </c>
      <c r="E18" s="22" t="n">
        <v>80935</v>
      </c>
      <c r="F18" s="23" t="n">
        <v>0.3</v>
      </c>
      <c r="G18" s="24" t="n">
        <f aca="false">E18/C18*100-100</f>
        <v>1.04244694132333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714000</v>
      </c>
      <c r="D19" s="23" t="n">
        <v>18.5</v>
      </c>
      <c r="E19" s="22" t="n">
        <v>5942000</v>
      </c>
      <c r="F19" s="23" t="n">
        <v>18.7</v>
      </c>
      <c r="G19" s="24" t="n">
        <f aca="false">E19/C19*100-100</f>
        <v>3.9901995099755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0700</v>
      </c>
      <c r="D20" s="23" t="n">
        <v>0</v>
      </c>
      <c r="E20" s="22" t="n">
        <v>9900</v>
      </c>
      <c r="F20" s="23" t="n">
        <v>0</v>
      </c>
      <c r="G20" s="24" t="n">
        <f aca="false">E20/C20*100-100</f>
        <v>-7.4766355140187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9270</v>
      </c>
      <c r="D21" s="23" t="n">
        <v>0.3</v>
      </c>
      <c r="E21" s="22" t="n">
        <v>111286</v>
      </c>
      <c r="F21" s="23" t="n">
        <v>0.4</v>
      </c>
      <c r="G21" s="24" t="n">
        <f aca="false">E21/C21*100-100</f>
        <v>12.1043618414425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813892</v>
      </c>
      <c r="D22" s="23" t="n">
        <v>2.6</v>
      </c>
      <c r="E22" s="22" t="n">
        <v>801318</v>
      </c>
      <c r="F22" s="23" t="n">
        <v>2.5</v>
      </c>
      <c r="G22" s="24" t="n">
        <f aca="false">E22/C22*100-100</f>
        <v>-1.5449224221395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213788</v>
      </c>
      <c r="D23" s="23" t="n">
        <v>16.8</v>
      </c>
      <c r="E23" s="22" t="n">
        <v>5482253</v>
      </c>
      <c r="F23" s="23" t="n">
        <v>17.2</v>
      </c>
      <c r="G23" s="24" t="n">
        <f aca="false">E23/C23*100-100</f>
        <v>5.14913533116422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545234</v>
      </c>
      <c r="D24" s="23" t="n">
        <v>8.2</v>
      </c>
      <c r="E24" s="22" t="n">
        <v>2471316</v>
      </c>
      <c r="F24" s="23" t="n">
        <v>7.8</v>
      </c>
      <c r="G24" s="24" t="n">
        <f aca="false">E24/C24*100-100</f>
        <v>-2.9041730544225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328</v>
      </c>
      <c r="D25" s="23" t="n">
        <v>0.1</v>
      </c>
      <c r="E25" s="22" t="n">
        <v>22744</v>
      </c>
      <c r="F25" s="23" t="n">
        <v>0.1</v>
      </c>
      <c r="G25" s="24" t="n">
        <f aca="false">E25/C25*100-100</f>
        <v>6.63915978994749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9510</v>
      </c>
      <c r="F26" s="23" t="n">
        <v>0</v>
      </c>
      <c r="G26" s="31" t="s">
        <v>48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3318628</v>
      </c>
      <c r="D27" s="23" t="n">
        <v>10.7</v>
      </c>
      <c r="E27" s="22" t="n">
        <v>3325903</v>
      </c>
      <c r="F27" s="23" t="n">
        <v>10.5</v>
      </c>
      <c r="G27" s="24" t="n">
        <f aca="false">E27/C27*100-100</f>
        <v>0.21921709815021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8441</v>
      </c>
      <c r="D28" s="23" t="n">
        <v>0.4</v>
      </c>
      <c r="E28" s="22" t="n">
        <v>100000</v>
      </c>
      <c r="F28" s="23" t="n">
        <v>0.3</v>
      </c>
      <c r="G28" s="24" t="n">
        <f aca="false">E28/C28*100-100</f>
        <v>-7.78395625270885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343623</v>
      </c>
      <c r="D29" s="23" t="n">
        <v>1.1</v>
      </c>
      <c r="E29" s="22" t="n">
        <v>555916</v>
      </c>
      <c r="F29" s="23" t="n">
        <v>1.7</v>
      </c>
      <c r="G29" s="24" t="n">
        <f aca="false">E29/C29*100-100</f>
        <v>61.7807888296185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168300</v>
      </c>
      <c r="D30" s="23" t="n">
        <v>3.8</v>
      </c>
      <c r="E30" s="22" t="n">
        <v>1146500</v>
      </c>
      <c r="F30" s="23" t="n">
        <v>3.6</v>
      </c>
      <c r="G30" s="24" t="n">
        <f aca="false">E30/C30*100-100</f>
        <v>-1.86595908585123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v>30965000</v>
      </c>
      <c r="D32" s="38" t="n">
        <v>100</v>
      </c>
      <c r="E32" s="37" t="n">
        <v>31795000</v>
      </c>
      <c r="F32" s="38" t="n">
        <v>100</v>
      </c>
      <c r="G32" s="39" t="n">
        <f aca="false">E32/C32*100-100</f>
        <v>2.68044566445988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85116</v>
      </c>
      <c r="D37" s="23" t="n">
        <v>0.6</v>
      </c>
      <c r="E37" s="22" t="n">
        <v>178974</v>
      </c>
      <c r="F37" s="23" t="n">
        <v>0.6</v>
      </c>
      <c r="G37" s="43" t="n">
        <f aca="false">E37/C37*100-100</f>
        <v>-3.31791957475312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3672248</v>
      </c>
      <c r="D38" s="23" t="n">
        <v>11.9</v>
      </c>
      <c r="E38" s="22" t="n">
        <v>3780811</v>
      </c>
      <c r="F38" s="23" t="n">
        <v>11.9</v>
      </c>
      <c r="G38" s="43" t="n">
        <f aca="false">E38/C38*100-100</f>
        <v>2.95630905102269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1499186</v>
      </c>
      <c r="D39" s="23" t="n">
        <v>37.1</v>
      </c>
      <c r="E39" s="22" t="n">
        <v>12045208</v>
      </c>
      <c r="F39" s="23" t="n">
        <v>37.8</v>
      </c>
      <c r="G39" s="43" t="n">
        <f aca="false">E39/C39*100-100</f>
        <v>4.74835349215152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2222145</v>
      </c>
      <c r="D40" s="23" t="n">
        <v>7.2</v>
      </c>
      <c r="E40" s="22" t="n">
        <v>2395850</v>
      </c>
      <c r="F40" s="23" t="n">
        <v>7.5</v>
      </c>
      <c r="G40" s="43" t="n">
        <f aca="false">E40/C40*100-100</f>
        <v>7.8169966406332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25229</v>
      </c>
      <c r="D41" s="23" t="n">
        <v>0.1</v>
      </c>
      <c r="E41" s="22" t="n">
        <v>17459</v>
      </c>
      <c r="F41" s="23" t="n">
        <v>0.1</v>
      </c>
      <c r="G41" s="43" t="n">
        <f aca="false">E41/C41*100-100</f>
        <v>-30.7978913155496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331936</v>
      </c>
      <c r="D42" s="23" t="n">
        <v>1.1</v>
      </c>
      <c r="E42" s="22" t="n">
        <v>381861</v>
      </c>
      <c r="F42" s="23" t="n">
        <v>1.2</v>
      </c>
      <c r="G42" s="43" t="n">
        <f aca="false">E42/C42*100-100</f>
        <v>15.0405499855394</v>
      </c>
      <c r="H42" s="12"/>
    </row>
    <row r="43" s="13" customFormat="true" ht="15" hidden="false" customHeight="true" outlineLevel="0" collapsed="false">
      <c r="A43" s="20" t="s">
        <v>22</v>
      </c>
      <c r="B43" s="42" t="s">
        <v>65</v>
      </c>
      <c r="C43" s="22" t="n">
        <v>490852</v>
      </c>
      <c r="D43" s="23" t="n">
        <v>1.6</v>
      </c>
      <c r="E43" s="22" t="n">
        <v>388347</v>
      </c>
      <c r="F43" s="23" t="n">
        <v>1.2</v>
      </c>
      <c r="G43" s="43" t="n">
        <f aca="false">E43/C43*100-100</f>
        <v>-20.8830767726321</v>
      </c>
      <c r="H43" s="12"/>
    </row>
    <row r="44" s="13" customFormat="true" ht="15" hidden="false" customHeight="true" outlineLevel="0" collapsed="false">
      <c r="A44" s="20" t="s">
        <v>24</v>
      </c>
      <c r="B44" s="42" t="s">
        <v>66</v>
      </c>
      <c r="C44" s="22" t="n">
        <v>3821215</v>
      </c>
      <c r="D44" s="23" t="n">
        <v>12.3</v>
      </c>
      <c r="E44" s="22" t="n">
        <v>3881764</v>
      </c>
      <c r="F44" s="23" t="n">
        <v>12.2</v>
      </c>
      <c r="G44" s="43" t="n">
        <f aca="false">E44/C44*100-100</f>
        <v>1.58454837008648</v>
      </c>
      <c r="H44" s="12"/>
    </row>
    <row r="45" s="13" customFormat="true" ht="15" hidden="false" customHeight="true" outlineLevel="0" collapsed="false">
      <c r="A45" s="20" t="s">
        <v>26</v>
      </c>
      <c r="B45" s="42" t="s">
        <v>67</v>
      </c>
      <c r="C45" s="22" t="n">
        <v>448062</v>
      </c>
      <c r="D45" s="23" t="n">
        <v>1.4</v>
      </c>
      <c r="E45" s="22" t="n">
        <v>269766</v>
      </c>
      <c r="F45" s="23" t="n">
        <v>0.8</v>
      </c>
      <c r="G45" s="43" t="n">
        <f aca="false">E45/C45*100-100</f>
        <v>-39.7927072592632</v>
      </c>
      <c r="H45" s="12"/>
    </row>
    <row r="46" s="13" customFormat="true" ht="15" hidden="false" customHeight="true" outlineLevel="0" collapsed="false">
      <c r="A46" s="20" t="s">
        <v>28</v>
      </c>
      <c r="B46" s="42" t="s">
        <v>68</v>
      </c>
      <c r="C46" s="22" t="n">
        <v>1696542</v>
      </c>
      <c r="D46" s="23" t="n">
        <v>5.5</v>
      </c>
      <c r="E46" s="22" t="n">
        <v>1925432</v>
      </c>
      <c r="F46" s="23" t="n">
        <v>6.1</v>
      </c>
      <c r="G46" s="43" t="n">
        <f aca="false">E46/C46*100-100</f>
        <v>13.4915610695167</v>
      </c>
      <c r="H46" s="12"/>
    </row>
    <row r="47" s="13" customFormat="true" ht="15" hidden="false" customHeight="true" outlineLevel="0" collapsed="false">
      <c r="A47" s="20" t="s">
        <v>30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2" t="s">
        <v>70</v>
      </c>
      <c r="C48" s="22" t="n">
        <v>2705753</v>
      </c>
      <c r="D48" s="23" t="n">
        <v>8.7</v>
      </c>
      <c r="E48" s="22" t="n">
        <v>2692210</v>
      </c>
      <c r="F48" s="23" t="n">
        <v>8.5</v>
      </c>
      <c r="G48" s="43" t="n">
        <f aca="false">E48/C48*100-100</f>
        <v>-0.500526101236886</v>
      </c>
      <c r="H48" s="12"/>
    </row>
    <row r="49" s="13" customFormat="true" ht="15" hidden="false" customHeight="true" outlineLevel="0" collapsed="false">
      <c r="A49" s="20" t="s">
        <v>34</v>
      </c>
      <c r="B49" s="42" t="s">
        <v>71</v>
      </c>
      <c r="C49" s="22" t="n">
        <v>3766714</v>
      </c>
      <c r="D49" s="23" t="n">
        <v>12.2</v>
      </c>
      <c r="E49" s="22" t="n">
        <v>3737316</v>
      </c>
      <c r="F49" s="23" t="n">
        <v>11.8</v>
      </c>
      <c r="G49" s="43" t="n">
        <f aca="false">E49/C49*100-100</f>
        <v>-0.780468068454368</v>
      </c>
      <c r="H49" s="12"/>
    </row>
    <row r="50" s="13" customFormat="true" ht="15" hidden="false" customHeight="true" outlineLevel="0" collapsed="false">
      <c r="A50" s="20" t="s">
        <v>36</v>
      </c>
      <c r="B50" s="42" t="s">
        <v>72</v>
      </c>
      <c r="C50" s="22" t="n">
        <v>100000</v>
      </c>
      <c r="D50" s="23" t="n">
        <v>0.3</v>
      </c>
      <c r="E50" s="22" t="n">
        <v>100000</v>
      </c>
      <c r="F50" s="23" t="n">
        <v>0.3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30965000</v>
      </c>
      <c r="D52" s="38" t="n">
        <v>100</v>
      </c>
      <c r="E52" s="46" t="n">
        <v>31795000</v>
      </c>
      <c r="F52" s="38" t="n">
        <v>100</v>
      </c>
      <c r="G52" s="47" t="n">
        <f aca="false">E52/C52*100-100</f>
        <v>2.68044566445988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1" activeCellId="0" sqref="E1:G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065523</v>
      </c>
      <c r="D6" s="65" t="n">
        <v>16.3</v>
      </c>
      <c r="E6" s="8" t="n">
        <v>1057106</v>
      </c>
      <c r="F6" s="66" t="n">
        <v>15.2</v>
      </c>
      <c r="G6" s="67" t="n">
        <f aca="false">E6/C6*100-100</f>
        <v>-0.78994071455989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4820020</v>
      </c>
      <c r="D7" s="69" t="n">
        <v>73.4</v>
      </c>
      <c r="E7" s="8" t="n">
        <v>5239190</v>
      </c>
      <c r="F7" s="66" t="n">
        <v>75.1</v>
      </c>
      <c r="G7" s="67" t="n">
        <f aca="false">E7/C7*100-100</f>
        <v>8.69643694424505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n">
        <v>85</v>
      </c>
      <c r="D8" s="71" t="n">
        <v>0</v>
      </c>
      <c r="E8" s="8" t="n">
        <v>169</v>
      </c>
      <c r="F8" s="66" t="n">
        <v>0</v>
      </c>
      <c r="G8" s="67" t="n">
        <f aca="false">E8/C8*100-100</f>
        <v>98.8235294117647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50</v>
      </c>
      <c r="C9" s="8" t="n">
        <v>659162</v>
      </c>
      <c r="D9" s="69" t="n">
        <v>10.1</v>
      </c>
      <c r="E9" s="8" t="n">
        <v>663775</v>
      </c>
      <c r="F9" s="66" t="n">
        <v>9.5</v>
      </c>
      <c r="G9" s="67" t="n">
        <f aca="false">E9/C9*100-100</f>
        <v>0.699827963383811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2</v>
      </c>
      <c r="C10" s="8" t="n">
        <v>2</v>
      </c>
      <c r="D10" s="69" t="n">
        <v>0</v>
      </c>
      <c r="E10" s="8" t="n">
        <v>1603</v>
      </c>
      <c r="F10" s="66" t="n">
        <v>0</v>
      </c>
      <c r="G10" s="72" t="s">
        <v>48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4</v>
      </c>
      <c r="C11" s="8" t="n">
        <v>10007</v>
      </c>
      <c r="D11" s="69" t="n">
        <v>0.2</v>
      </c>
      <c r="E11" s="8" t="n">
        <v>14276</v>
      </c>
      <c r="F11" s="66" t="n">
        <v>0.2</v>
      </c>
      <c r="G11" s="67" t="n">
        <f aca="false">E11/C11*100-100</f>
        <v>42.660137903467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7</v>
      </c>
      <c r="C13" s="80" t="n">
        <v>6554799</v>
      </c>
      <c r="D13" s="81" t="n">
        <v>100</v>
      </c>
      <c r="E13" s="80" t="n">
        <v>6976119</v>
      </c>
      <c r="F13" s="77" t="n">
        <v>100</v>
      </c>
      <c r="G13" s="67" t="n">
        <f aca="false">E13/C13*100-100</f>
        <v>6.42765704943813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60</v>
      </c>
      <c r="C15" s="86" t="n">
        <v>137414</v>
      </c>
      <c r="D15" s="66" t="n">
        <v>2.1</v>
      </c>
      <c r="E15" s="86" t="n">
        <v>129706</v>
      </c>
      <c r="F15" s="66" t="n">
        <v>1.9</v>
      </c>
      <c r="G15" s="67" t="n">
        <f aca="false">E15/C15*100-100</f>
        <v>-5.60932656061246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1</v>
      </c>
      <c r="C16" s="27" t="n">
        <v>4727364</v>
      </c>
      <c r="D16" s="66" t="n">
        <v>72.1</v>
      </c>
      <c r="E16" s="27" t="n">
        <v>5145832</v>
      </c>
      <c r="F16" s="66" t="n">
        <v>73.8</v>
      </c>
      <c r="G16" s="67" t="n">
        <f aca="false">E16/C16*100-100</f>
        <v>8.85203677990525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2</v>
      </c>
      <c r="C17" s="27" t="n">
        <v>1614751</v>
      </c>
      <c r="D17" s="66" t="n">
        <v>24.6</v>
      </c>
      <c r="E17" s="27" t="n">
        <v>1621007</v>
      </c>
      <c r="F17" s="66" t="n">
        <v>23.2</v>
      </c>
      <c r="G17" s="67" t="n">
        <f aca="false">E17/C17*100-100</f>
        <v>0.387428154557568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3</v>
      </c>
      <c r="C18" s="27" t="n">
        <v>1</v>
      </c>
      <c r="D18" s="66" t="n">
        <v>0</v>
      </c>
      <c r="E18" s="27" t="n">
        <v>1</v>
      </c>
      <c r="F18" s="66" t="n">
        <v>0</v>
      </c>
      <c r="G18" s="67" t="n">
        <f aca="false">E18/C18*100-100</f>
        <v>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4</v>
      </c>
      <c r="C19" s="27" t="n">
        <v>69666</v>
      </c>
      <c r="D19" s="66" t="n">
        <v>1.1</v>
      </c>
      <c r="E19" s="27" t="n">
        <v>72471</v>
      </c>
      <c r="F19" s="66" t="n">
        <v>1</v>
      </c>
      <c r="G19" s="67" t="n">
        <f aca="false">E19/C19*100-100</f>
        <v>4.02635431918009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5</v>
      </c>
      <c r="C20" s="87" t="n">
        <v>85</v>
      </c>
      <c r="D20" s="88" t="n">
        <v>0</v>
      </c>
      <c r="E20" s="27" t="n">
        <v>169</v>
      </c>
      <c r="F20" s="66" t="n">
        <v>0</v>
      </c>
      <c r="G20" s="67" t="n">
        <f aca="false">E20/C20*100-100</f>
        <v>98.8235294117647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27" t="n">
        <v>5508</v>
      </c>
      <c r="D21" s="66" t="n">
        <v>0.1</v>
      </c>
      <c r="E21" s="27" t="n">
        <v>6923</v>
      </c>
      <c r="F21" s="66" t="n">
        <v>0.1</v>
      </c>
      <c r="G21" s="67" t="n">
        <f aca="false">E21/C21*100-100</f>
        <v>25.6899055918664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true" customHeight="true" outlineLevel="0" collapsed="false">
      <c r="A23" s="89" t="s">
        <v>87</v>
      </c>
      <c r="B23" s="85" t="s">
        <v>70</v>
      </c>
      <c r="C23" s="27" t="s">
        <v>88</v>
      </c>
      <c r="D23" s="66" t="s">
        <v>88</v>
      </c>
      <c r="E23" s="90"/>
      <c r="F23" s="88"/>
      <c r="G23" s="67" t="e">
        <f aca="false">E23/C23*100-100</f>
        <v>#VALUE!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554799</v>
      </c>
      <c r="D25" s="95" t="n">
        <v>100</v>
      </c>
      <c r="E25" s="94" t="n">
        <v>6976119</v>
      </c>
      <c r="F25" s="95" t="n">
        <v>100</v>
      </c>
      <c r="G25" s="96" t="n">
        <f aca="false">E25/C25*100-100</f>
        <v>6.42765704943813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89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0</v>
      </c>
      <c r="C33" s="27" t="n">
        <v>839722</v>
      </c>
      <c r="D33" s="66" t="n">
        <v>72.6</v>
      </c>
      <c r="E33" s="27" t="n">
        <v>960014</v>
      </c>
      <c r="F33" s="66" t="n">
        <v>73.4</v>
      </c>
      <c r="G33" s="108" t="n">
        <f aca="false">E33/C33*100-100</f>
        <v>14.3252171552014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50</v>
      </c>
      <c r="C34" s="27" t="n">
        <v>312511</v>
      </c>
      <c r="D34" s="66" t="n">
        <v>27.1</v>
      </c>
      <c r="E34" s="27" t="n">
        <v>342270</v>
      </c>
      <c r="F34" s="66" t="n">
        <v>26.2</v>
      </c>
      <c r="G34" s="108" t="n">
        <f aca="false">E34/C34*100-100</f>
        <v>9.5225448064228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2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4</v>
      </c>
      <c r="C36" s="90" t="n">
        <v>2001</v>
      </c>
      <c r="D36" s="66" t="n">
        <v>0.2</v>
      </c>
      <c r="E36" s="90" t="n">
        <v>3991</v>
      </c>
      <c r="F36" s="66" t="n">
        <v>0.3</v>
      </c>
      <c r="G36" s="108" t="n">
        <f aca="false">E36/C36*100-100</f>
        <v>99.4502748625687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7</v>
      </c>
      <c r="C38" s="113" t="n">
        <v>1155234</v>
      </c>
      <c r="D38" s="114" t="n">
        <v>100</v>
      </c>
      <c r="E38" s="113" t="n">
        <v>1307275</v>
      </c>
      <c r="F38" s="114" t="n">
        <v>100</v>
      </c>
      <c r="G38" s="115" t="n">
        <f aca="false">E38/C38*100-100</f>
        <v>13.1610565478509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60</v>
      </c>
      <c r="C40" s="86" t="n">
        <v>71811</v>
      </c>
      <c r="D40" s="120" t="n">
        <v>6.2</v>
      </c>
      <c r="E40" s="86" t="n">
        <v>74884</v>
      </c>
      <c r="F40" s="120" t="n">
        <v>5.7</v>
      </c>
      <c r="G40" s="121" t="n">
        <f aca="false">E40/C40*100-100</f>
        <v>4.279288688362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1</v>
      </c>
      <c r="C41" s="27" t="n">
        <v>1081323</v>
      </c>
      <c r="D41" s="122" t="n">
        <v>93.6</v>
      </c>
      <c r="E41" s="27" t="n">
        <v>1230291</v>
      </c>
      <c r="F41" s="122" t="n">
        <v>94.1</v>
      </c>
      <c r="G41" s="108" t="n">
        <f aca="false">E41/C41*100-100</f>
        <v>13.7764571732961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6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55234</v>
      </c>
      <c r="D45" s="127" t="n">
        <v>100</v>
      </c>
      <c r="E45" s="126" t="n">
        <v>1307275</v>
      </c>
      <c r="F45" s="127" t="n">
        <v>100</v>
      </c>
      <c r="G45" s="128" t="n">
        <f aca="false">E45/C45*100-100</f>
        <v>13.1610565478509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2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5</v>
      </c>
      <c r="C4" s="137" t="n">
        <v>1046841</v>
      </c>
      <c r="D4" s="138" t="n">
        <v>19.9</v>
      </c>
      <c r="E4" s="137" t="n">
        <v>1118480</v>
      </c>
      <c r="F4" s="138" t="n">
        <v>21</v>
      </c>
      <c r="G4" s="139" t="n">
        <f aca="false">E4/C4*100-100</f>
        <v>6.84335061389456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96710</v>
      </c>
      <c r="D5" s="138" t="n">
        <v>22.7</v>
      </c>
      <c r="E5" s="137" t="n">
        <v>1228384</v>
      </c>
      <c r="F5" s="138" t="n">
        <v>23</v>
      </c>
      <c r="G5" s="139" t="n">
        <f aca="false">E5/C5*100-100</f>
        <v>2.64675652413702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40903</v>
      </c>
      <c r="D6" s="138" t="n">
        <v>14.1</v>
      </c>
      <c r="E6" s="137" t="n">
        <v>743173</v>
      </c>
      <c r="F6" s="138" t="n">
        <v>13.9</v>
      </c>
      <c r="G6" s="139" t="n">
        <f aca="false">E6/C6*100-100</f>
        <v>0.306382886828644</v>
      </c>
    </row>
    <row r="7" customFormat="false" ht="15" hidden="false" customHeight="true" outlineLevel="0" collapsed="false">
      <c r="A7" s="136" t="s">
        <v>16</v>
      </c>
      <c r="B7" s="85" t="s">
        <v>96</v>
      </c>
      <c r="C7" s="137" t="n">
        <v>1333164</v>
      </c>
      <c r="D7" s="138" t="n">
        <v>25.4</v>
      </c>
      <c r="E7" s="137" t="n">
        <v>1349030</v>
      </c>
      <c r="F7" s="138" t="n">
        <v>25.3</v>
      </c>
      <c r="G7" s="139" t="n">
        <f aca="false">E7/C7*100-100</f>
        <v>1.19010114284515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90</v>
      </c>
      <c r="D8" s="138" t="n">
        <v>0</v>
      </c>
      <c r="E8" s="137" t="n">
        <v>333</v>
      </c>
      <c r="F8" s="138" t="n">
        <v>0</v>
      </c>
      <c r="G8" s="139" t="n">
        <f aca="false">E8/C8*100-100</f>
        <v>-14.6153846153846</v>
      </c>
    </row>
    <row r="9" customFormat="false" ht="15" hidden="false" customHeight="true" outlineLevel="0" collapsed="false">
      <c r="A9" s="136" t="s">
        <v>20</v>
      </c>
      <c r="B9" s="85" t="s">
        <v>50</v>
      </c>
      <c r="C9" s="137" t="n">
        <v>942310</v>
      </c>
      <c r="D9" s="138" t="n">
        <v>17.9</v>
      </c>
      <c r="E9" s="137" t="n">
        <v>898873</v>
      </c>
      <c r="F9" s="138" t="n">
        <v>16.8</v>
      </c>
      <c r="G9" s="139" t="n">
        <f aca="false">E9/C9*100-100</f>
        <v>-4.6096295274379</v>
      </c>
    </row>
    <row r="10" customFormat="false" ht="15" hidden="false" customHeight="true" outlineLevel="0" collapsed="false">
      <c r="A10" s="136" t="s">
        <v>22</v>
      </c>
      <c r="B10" s="85" t="s">
        <v>52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4</v>
      </c>
      <c r="C11" s="140" t="n">
        <v>1</v>
      </c>
      <c r="D11" s="141" t="n">
        <v>0</v>
      </c>
      <c r="E11" s="137" t="n">
        <v>1</v>
      </c>
      <c r="F11" s="138" t="n">
        <v>0</v>
      </c>
      <c r="G11" s="139" t="n">
        <f aca="false">E11/C11*100-100</f>
        <v>0</v>
      </c>
    </row>
    <row r="12" customFormat="false" ht="15" hidden="false" customHeight="true" outlineLevel="0" collapsed="false">
      <c r="A12" s="136"/>
      <c r="B12" s="85"/>
      <c r="C12" s="137"/>
      <c r="D12" s="142"/>
      <c r="E12" s="143"/>
      <c r="F12" s="142"/>
      <c r="G12" s="144"/>
    </row>
    <row r="13" customFormat="false" ht="15" hidden="false" customHeight="true" outlineLevel="0" collapsed="false">
      <c r="A13" s="145"/>
      <c r="B13" s="79" t="s">
        <v>57</v>
      </c>
      <c r="C13" s="146" t="n">
        <v>5260320</v>
      </c>
      <c r="D13" s="138" t="n">
        <v>100</v>
      </c>
      <c r="E13" s="143" t="n">
        <v>5338275</v>
      </c>
      <c r="F13" s="138" t="n">
        <v>100</v>
      </c>
      <c r="G13" s="139" t="n">
        <f aca="false">E13/C13*100-100</f>
        <v>1.48194406423944</v>
      </c>
    </row>
    <row r="14" customFormat="false" ht="15" hidden="false" customHeight="true" outlineLevel="0" collapsed="false">
      <c r="A14" s="147"/>
      <c r="B14" s="147"/>
      <c r="C14" s="148"/>
      <c r="D14" s="149"/>
      <c r="E14" s="148"/>
      <c r="F14" s="150"/>
      <c r="G14" s="149"/>
    </row>
    <row r="15" customFormat="false" ht="15" hidden="false" customHeight="true" outlineLevel="0" collapsed="false">
      <c r="A15" s="136" t="s">
        <v>10</v>
      </c>
      <c r="B15" s="85" t="s">
        <v>60</v>
      </c>
      <c r="C15" s="151" t="n">
        <v>158750</v>
      </c>
      <c r="D15" s="138" t="n">
        <v>3</v>
      </c>
      <c r="E15" s="151" t="n">
        <v>163237</v>
      </c>
      <c r="F15" s="138" t="n">
        <v>3.1</v>
      </c>
      <c r="G15" s="152" t="n">
        <f aca="false">E15/C15*100-100</f>
        <v>2.8264566929134</v>
      </c>
    </row>
    <row r="16" customFormat="false" ht="15" hidden="false" customHeight="true" outlineLevel="0" collapsed="false">
      <c r="A16" s="136" t="s">
        <v>12</v>
      </c>
      <c r="B16" s="85" t="s">
        <v>81</v>
      </c>
      <c r="C16" s="137" t="n">
        <v>4658121</v>
      </c>
      <c r="D16" s="138" t="n">
        <v>88.6</v>
      </c>
      <c r="E16" s="137" t="n">
        <v>4741489</v>
      </c>
      <c r="F16" s="138" t="n">
        <v>88.8</v>
      </c>
      <c r="G16" s="139" t="n">
        <f aca="false">E16/C16*100-100</f>
        <v>1.78973453029666</v>
      </c>
    </row>
    <row r="17" customFormat="false" ht="15" hidden="false" customHeight="true" outlineLevel="0" collapsed="false">
      <c r="A17" s="136" t="s">
        <v>14</v>
      </c>
      <c r="B17" s="85" t="s">
        <v>97</v>
      </c>
      <c r="C17" s="137" t="n">
        <v>430364</v>
      </c>
      <c r="D17" s="138" t="n">
        <v>8.2</v>
      </c>
      <c r="E17" s="137" t="n">
        <v>421781</v>
      </c>
      <c r="F17" s="138" t="n">
        <v>7.9</v>
      </c>
      <c r="G17" s="139" t="n">
        <f aca="false">E17/C17*100-100</f>
        <v>-1.99435826416708</v>
      </c>
    </row>
    <row r="18" customFormat="false" ht="15" hidden="false" customHeight="true" outlineLevel="0" collapsed="false">
      <c r="A18" s="136" t="s">
        <v>16</v>
      </c>
      <c r="B18" s="85" t="s">
        <v>85</v>
      </c>
      <c r="C18" s="137" t="n">
        <v>390</v>
      </c>
      <c r="D18" s="138" t="n">
        <v>0</v>
      </c>
      <c r="E18" s="137" t="n">
        <v>333</v>
      </c>
      <c r="F18" s="138" t="n">
        <v>0</v>
      </c>
      <c r="G18" s="139" t="n">
        <f aca="false">E18/C18*100-100</f>
        <v>-14.6153846153846</v>
      </c>
    </row>
    <row r="19" customFormat="false" ht="15" hidden="false" customHeight="true" outlineLevel="0" collapsed="false">
      <c r="A19" s="136" t="s">
        <v>18</v>
      </c>
      <c r="B19" s="85" t="s">
        <v>86</v>
      </c>
      <c r="C19" s="137" t="n">
        <v>12595</v>
      </c>
      <c r="D19" s="138" t="n">
        <v>0.2</v>
      </c>
      <c r="E19" s="137" t="n">
        <v>11335</v>
      </c>
      <c r="F19" s="138" t="n">
        <v>0.2</v>
      </c>
      <c r="G19" s="139" t="n">
        <f aca="false">E19/C19*100-100</f>
        <v>-10.0039698292973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39" t="n">
        <f aca="false">E20/C20*100-100</f>
        <v>0</v>
      </c>
    </row>
    <row r="21" customFormat="false" ht="15" hidden="false" customHeight="true" outlineLevel="0" collapsed="false">
      <c r="A21" s="153"/>
      <c r="B21" s="85"/>
      <c r="C21" s="137"/>
      <c r="D21" s="142"/>
      <c r="E21" s="137"/>
      <c r="F21" s="142"/>
      <c r="G21" s="144"/>
    </row>
    <row r="22" customFormat="false" ht="15" hidden="false" customHeight="true" outlineLevel="0" collapsed="false">
      <c r="A22" s="154"/>
      <c r="B22" s="93" t="s">
        <v>73</v>
      </c>
      <c r="C22" s="155" t="n">
        <v>5260320</v>
      </c>
      <c r="D22" s="156" t="n">
        <v>100</v>
      </c>
      <c r="E22" s="155" t="n">
        <v>5338275</v>
      </c>
      <c r="F22" s="156" t="n">
        <v>100</v>
      </c>
      <c r="G22" s="157" t="n">
        <f aca="false">E22/C22*100-100</f>
        <v>1.48194406423944</v>
      </c>
    </row>
    <row r="23" customFormat="false" ht="15" hidden="false" customHeight="true" outlineLevel="0" collapsed="false">
      <c r="A23" s="129" t="s">
        <v>98</v>
      </c>
      <c r="B23" s="129"/>
      <c r="C23" s="158"/>
      <c r="D23" s="159"/>
      <c r="E23" s="158"/>
      <c r="F23" s="99" t="s">
        <v>75</v>
      </c>
      <c r="G23" s="99"/>
    </row>
    <row r="24" customFormat="false" ht="15" hidden="false" customHeight="true" outlineLevel="0" collapsed="false">
      <c r="A24" s="160"/>
      <c r="B24" s="161"/>
      <c r="C24" s="158"/>
      <c r="D24" s="159"/>
      <c r="E24" s="158"/>
      <c r="F24" s="159"/>
      <c r="G24" s="159"/>
    </row>
    <row r="25" customFormat="false" ht="15" hidden="false" customHeight="true" outlineLevel="0" collapsed="false">
      <c r="A25" s="56" t="s">
        <v>99</v>
      </c>
      <c r="B25" s="162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3</v>
      </c>
      <c r="D26" s="60"/>
      <c r="E26" s="61" t="s">
        <v>94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50</v>
      </c>
      <c r="C28" s="140" t="n">
        <v>75718</v>
      </c>
      <c r="D28" s="141" t="n">
        <v>98.1</v>
      </c>
      <c r="E28" s="140" t="n">
        <v>85119</v>
      </c>
      <c r="F28" s="141" t="n">
        <v>98.3</v>
      </c>
      <c r="G28" s="139" t="n">
        <f aca="false">E28/C28*100-100</f>
        <v>12.4158060170633</v>
      </c>
    </row>
    <row r="29" customFormat="false" ht="15" hidden="false" customHeight="true" outlineLevel="0" collapsed="false">
      <c r="A29" s="136" t="s">
        <v>12</v>
      </c>
      <c r="B29" s="68" t="s">
        <v>54</v>
      </c>
      <c r="C29" s="140" t="n">
        <v>1444</v>
      </c>
      <c r="D29" s="141" t="n">
        <v>1.9</v>
      </c>
      <c r="E29" s="140" t="n">
        <v>1444</v>
      </c>
      <c r="F29" s="141" t="n">
        <v>1.7</v>
      </c>
      <c r="G29" s="139" t="n">
        <f aca="false">E29/C29*100-100</f>
        <v>0</v>
      </c>
    </row>
    <row r="30" customFormat="false" ht="15" hidden="false" customHeight="true" outlineLevel="0" collapsed="false">
      <c r="A30" s="153"/>
      <c r="B30" s="68"/>
      <c r="C30" s="163"/>
      <c r="D30" s="141"/>
      <c r="E30" s="164"/>
      <c r="F30" s="165"/>
      <c r="G30" s="166"/>
    </row>
    <row r="31" customFormat="false" ht="15" hidden="false" customHeight="true" outlineLevel="0" collapsed="false">
      <c r="A31" s="136"/>
      <c r="B31" s="79" t="s">
        <v>57</v>
      </c>
      <c r="C31" s="167" t="n">
        <v>77162</v>
      </c>
      <c r="D31" s="168" t="n">
        <v>100</v>
      </c>
      <c r="E31" s="167" t="n">
        <v>86563</v>
      </c>
      <c r="F31" s="168" t="n">
        <v>100</v>
      </c>
      <c r="G31" s="150" t="n">
        <f aca="false">E31/C31*100-100</f>
        <v>12.1834581788963</v>
      </c>
    </row>
    <row r="32" customFormat="false" ht="15" hidden="false" customHeight="true" outlineLevel="0" collapsed="false">
      <c r="A32" s="147"/>
      <c r="B32" s="147"/>
      <c r="C32" s="169"/>
      <c r="D32" s="168"/>
      <c r="E32" s="169"/>
      <c r="F32" s="168"/>
      <c r="G32" s="150"/>
    </row>
    <row r="33" customFormat="false" ht="15" hidden="false" customHeight="true" outlineLevel="0" collapsed="false">
      <c r="A33" s="136" t="s">
        <v>10</v>
      </c>
      <c r="B33" s="68" t="s">
        <v>100</v>
      </c>
      <c r="C33" s="170" t="n">
        <v>1474</v>
      </c>
      <c r="D33" s="171" t="n">
        <v>1.9</v>
      </c>
      <c r="E33" s="170" t="n">
        <v>1474</v>
      </c>
      <c r="F33" s="171" t="n">
        <v>1.7</v>
      </c>
      <c r="G33" s="141" t="n">
        <f aca="false">E33/C33*100-100</f>
        <v>0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2" t="n">
        <v>75688</v>
      </c>
      <c r="D34" s="138" t="n">
        <v>98.1</v>
      </c>
      <c r="E34" s="163" t="n">
        <v>85089</v>
      </c>
      <c r="F34" s="138" t="n">
        <v>98.3</v>
      </c>
      <c r="G34" s="141" t="n">
        <f aca="false">E34/C34*100-100</f>
        <v>12.4207271958567</v>
      </c>
    </row>
    <row r="35" customFormat="false" ht="15" hidden="false" customHeight="true" outlineLevel="0" collapsed="false">
      <c r="A35" s="153"/>
      <c r="B35" s="173"/>
      <c r="C35" s="174"/>
      <c r="D35" s="142"/>
      <c r="E35" s="175"/>
      <c r="F35" s="142"/>
      <c r="G35" s="166"/>
    </row>
    <row r="36" customFormat="false" ht="15" hidden="false" customHeight="true" outlineLevel="0" collapsed="false">
      <c r="A36" s="176"/>
      <c r="B36" s="93" t="s">
        <v>73</v>
      </c>
      <c r="C36" s="177" t="n">
        <v>77162</v>
      </c>
      <c r="D36" s="178" t="n">
        <v>100</v>
      </c>
      <c r="E36" s="177" t="n">
        <v>86563</v>
      </c>
      <c r="F36" s="178" t="n">
        <v>100</v>
      </c>
      <c r="G36" s="179" t="n">
        <f aca="false">E36/C36*100-100</f>
        <v>12.1834581788963</v>
      </c>
    </row>
    <row r="37" customFormat="false" ht="15" hidden="false" customHeight="true" outlineLevel="0" collapsed="false">
      <c r="A37" s="180" t="s">
        <v>98</v>
      </c>
      <c r="B37" s="159"/>
      <c r="C37" s="158"/>
      <c r="D37" s="159"/>
      <c r="E37" s="158"/>
      <c r="F37" s="99" t="s">
        <v>75</v>
      </c>
      <c r="G37" s="99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</row>
    <row r="39" customFormat="false" ht="15" hidden="false" customHeight="true" outlineLevel="0" collapsed="false">
      <c r="A39" s="56" t="s">
        <v>101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3</v>
      </c>
      <c r="D40" s="60"/>
      <c r="E40" s="104" t="s">
        <v>94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50</v>
      </c>
      <c r="C42" s="137" t="n">
        <v>515</v>
      </c>
      <c r="D42" s="138" t="n">
        <v>100</v>
      </c>
      <c r="E42" s="137" t="n">
        <v>6694</v>
      </c>
      <c r="F42" s="138" t="n">
        <v>12</v>
      </c>
      <c r="G42" s="182" t="s">
        <v>48</v>
      </c>
    </row>
    <row r="43" customFormat="false" ht="13.5" hidden="false" customHeight="false" outlineLevel="0" collapsed="false">
      <c r="A43" s="136" t="s">
        <v>12</v>
      </c>
      <c r="B43" s="68" t="s">
        <v>56</v>
      </c>
      <c r="C43" s="183" t="s">
        <v>88</v>
      </c>
      <c r="D43" s="184" t="s">
        <v>88</v>
      </c>
      <c r="E43" s="163" t="n">
        <v>49200</v>
      </c>
      <c r="F43" s="138" t="n">
        <v>88</v>
      </c>
      <c r="G43" s="72" t="s">
        <v>102</v>
      </c>
    </row>
    <row r="44" customFormat="false" ht="13.5" hidden="false" customHeight="false" outlineLevel="0" collapsed="false">
      <c r="A44" s="153"/>
      <c r="B44" s="173"/>
      <c r="C44" s="185"/>
      <c r="D44" s="186"/>
    </row>
    <row r="45" customFormat="false" ht="13.5" hidden="false" customHeight="false" outlineLevel="0" collapsed="false">
      <c r="A45" s="145"/>
      <c r="B45" s="187" t="s">
        <v>57</v>
      </c>
      <c r="C45" s="146" t="n">
        <v>515</v>
      </c>
      <c r="D45" s="188" t="n">
        <v>100</v>
      </c>
      <c r="E45" s="146" t="n">
        <v>55894</v>
      </c>
      <c r="F45" s="168" t="n">
        <v>100</v>
      </c>
      <c r="G45" s="189" t="s">
        <v>48</v>
      </c>
    </row>
    <row r="46" customFormat="false" ht="13.5" hidden="false" customHeight="false" outlineLevel="0" collapsed="false">
      <c r="A46" s="190"/>
      <c r="B46" s="190"/>
      <c r="C46" s="148"/>
      <c r="D46" s="168"/>
      <c r="E46" s="148"/>
      <c r="F46" s="150"/>
      <c r="G46" s="189"/>
    </row>
    <row r="47" customFormat="false" ht="13.5" hidden="false" customHeight="false" outlineLevel="0" collapsed="false">
      <c r="A47" s="136" t="s">
        <v>10</v>
      </c>
      <c r="B47" s="85" t="s">
        <v>70</v>
      </c>
      <c r="C47" s="140" t="n">
        <v>515</v>
      </c>
      <c r="D47" s="191" t="n">
        <v>100</v>
      </c>
      <c r="E47" s="140" t="n">
        <v>6594</v>
      </c>
      <c r="F47" s="138" t="n">
        <v>11.8</v>
      </c>
      <c r="G47" s="182" t="s">
        <v>48</v>
      </c>
    </row>
    <row r="48" customFormat="false" ht="13.5" hidden="false" customHeight="false" outlineLevel="0" collapsed="false">
      <c r="A48" s="136" t="s">
        <v>12</v>
      </c>
      <c r="B48" s="68" t="s">
        <v>103</v>
      </c>
      <c r="C48" s="183" t="s">
        <v>88</v>
      </c>
      <c r="D48" s="184" t="s">
        <v>88</v>
      </c>
      <c r="E48" s="163" t="n">
        <v>49300</v>
      </c>
      <c r="F48" s="138" t="n">
        <v>88.2</v>
      </c>
      <c r="G48" s="72" t="s">
        <v>102</v>
      </c>
    </row>
    <row r="49" customFormat="false" ht="13.5" hidden="false" customHeight="false" outlineLevel="0" collapsed="false">
      <c r="A49" s="153"/>
      <c r="B49" s="192"/>
      <c r="C49" s="193"/>
      <c r="D49" s="194"/>
      <c r="E49" s="193"/>
      <c r="F49" s="166"/>
      <c r="G49" s="144"/>
    </row>
    <row r="50" customFormat="false" ht="14.25" hidden="false" customHeight="false" outlineLevel="0" collapsed="false">
      <c r="A50" s="154"/>
      <c r="B50" s="195" t="s">
        <v>73</v>
      </c>
      <c r="C50" s="196" t="n">
        <v>515</v>
      </c>
      <c r="D50" s="197" t="n">
        <v>100</v>
      </c>
      <c r="E50" s="196" t="n">
        <v>55894</v>
      </c>
      <c r="F50" s="178" t="n">
        <v>100</v>
      </c>
      <c r="G50" s="198" t="s">
        <v>48</v>
      </c>
    </row>
    <row r="51" customFormat="false" ht="13.5" hidden="false" customHeight="false" outlineLevel="0" collapsed="false">
      <c r="A51" s="129" t="s">
        <v>98</v>
      </c>
      <c r="B51" s="129"/>
      <c r="C51" s="5"/>
      <c r="D51" s="5"/>
      <c r="E51" s="158"/>
      <c r="F51" s="99" t="s">
        <v>75</v>
      </c>
      <c r="G51" s="99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9"/>
      <c r="D1" s="200"/>
      <c r="E1" s="199"/>
      <c r="F1" s="200"/>
      <c r="G1" s="200"/>
    </row>
    <row r="2" customFormat="false" ht="15" hidden="false" customHeight="true" outlineLevel="0" collapsed="false">
      <c r="A2" s="59" t="s">
        <v>4</v>
      </c>
      <c r="B2" s="59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201" t="s">
        <v>10</v>
      </c>
      <c r="B4" s="68" t="s">
        <v>39</v>
      </c>
      <c r="C4" s="202" t="n">
        <v>19978</v>
      </c>
      <c r="D4" s="203" t="n">
        <v>23</v>
      </c>
      <c r="E4" s="202" t="n">
        <v>19689</v>
      </c>
      <c r="F4" s="203" t="n">
        <v>22.9</v>
      </c>
      <c r="G4" s="204" t="n">
        <f aca="false">E4/C4*100-100</f>
        <v>-1.44659125037542</v>
      </c>
    </row>
    <row r="5" customFormat="false" ht="15" hidden="false" customHeight="true" outlineLevel="0" collapsed="false">
      <c r="A5" s="201" t="s">
        <v>12</v>
      </c>
      <c r="B5" s="68" t="s">
        <v>45</v>
      </c>
      <c r="C5" s="202" t="n">
        <v>29</v>
      </c>
      <c r="D5" s="203" t="n">
        <v>0</v>
      </c>
      <c r="E5" s="202" t="n">
        <v>17</v>
      </c>
      <c r="F5" s="203" t="n">
        <v>0</v>
      </c>
      <c r="G5" s="204" t="n">
        <f aca="false">E5/C5*100-100</f>
        <v>-41.3793103448276</v>
      </c>
    </row>
    <row r="6" customFormat="false" ht="15" hidden="false" customHeight="true" outlineLevel="0" collapsed="false">
      <c r="A6" s="201" t="s">
        <v>14</v>
      </c>
      <c r="B6" s="68" t="s">
        <v>50</v>
      </c>
      <c r="C6" s="202" t="n">
        <v>66832</v>
      </c>
      <c r="D6" s="203" t="n">
        <v>77</v>
      </c>
      <c r="E6" s="202" t="n">
        <v>66298</v>
      </c>
      <c r="F6" s="203" t="n">
        <v>77.1</v>
      </c>
      <c r="G6" s="204" t="n">
        <f aca="false">E6/C6*100-100</f>
        <v>-0.799018434282985</v>
      </c>
    </row>
    <row r="7" customFormat="false" ht="15" hidden="false" customHeight="true" outlineLevel="0" collapsed="false">
      <c r="A7" s="205"/>
      <c r="B7" s="206"/>
      <c r="C7" s="207"/>
      <c r="D7" s="208"/>
      <c r="E7" s="207"/>
      <c r="F7" s="208"/>
      <c r="G7" s="209"/>
    </row>
    <row r="8" customFormat="false" ht="15" hidden="false" customHeight="true" outlineLevel="0" collapsed="false">
      <c r="A8" s="201"/>
      <c r="B8" s="210" t="s">
        <v>57</v>
      </c>
      <c r="C8" s="207" t="n">
        <v>86839</v>
      </c>
      <c r="D8" s="203" t="n">
        <v>100</v>
      </c>
      <c r="E8" s="207" t="n">
        <v>86004</v>
      </c>
      <c r="F8" s="203" t="n">
        <v>100</v>
      </c>
      <c r="G8" s="204" t="n">
        <f aca="false">E8/C8*100-100</f>
        <v>-0.961549534195456</v>
      </c>
    </row>
    <row r="9" customFormat="false" ht="15" hidden="false" customHeight="true" outlineLevel="0" collapsed="false">
      <c r="A9" s="211"/>
      <c r="B9" s="211"/>
      <c r="C9" s="212"/>
      <c r="D9" s="213"/>
      <c r="E9" s="212"/>
      <c r="F9" s="213"/>
      <c r="G9" s="214"/>
    </row>
    <row r="10" customFormat="false" ht="15" hidden="false" customHeight="true" outlineLevel="0" collapsed="false">
      <c r="A10" s="201" t="s">
        <v>10</v>
      </c>
      <c r="B10" s="85" t="s">
        <v>105</v>
      </c>
      <c r="C10" s="215" t="n">
        <v>48516</v>
      </c>
      <c r="D10" s="203" t="n">
        <v>55.9</v>
      </c>
      <c r="E10" s="215" t="n">
        <v>47854</v>
      </c>
      <c r="F10" s="203" t="n">
        <v>55.6</v>
      </c>
      <c r="G10" s="204" t="n">
        <f aca="false">E10/C10*100-100</f>
        <v>-1.36449830983592</v>
      </c>
    </row>
    <row r="11" customFormat="false" ht="15" hidden="false" customHeight="true" outlineLevel="0" collapsed="false">
      <c r="A11" s="201" t="s">
        <v>12</v>
      </c>
      <c r="B11" s="85" t="s">
        <v>70</v>
      </c>
      <c r="C11" s="216" t="n">
        <v>38323</v>
      </c>
      <c r="D11" s="203" t="n">
        <v>44.1</v>
      </c>
      <c r="E11" s="216" t="n">
        <v>38150</v>
      </c>
      <c r="F11" s="203" t="n">
        <v>44.4</v>
      </c>
      <c r="G11" s="204" t="n">
        <f aca="false">E11/C11*100-100</f>
        <v>-0.451426036583783</v>
      </c>
    </row>
    <row r="12" customFormat="false" ht="15" hidden="false" customHeight="true" outlineLevel="0" collapsed="false">
      <c r="A12" s="201"/>
      <c r="B12" s="85"/>
      <c r="C12" s="217"/>
      <c r="D12" s="208"/>
      <c r="E12" s="217"/>
      <c r="F12" s="208"/>
      <c r="G12" s="209"/>
    </row>
    <row r="13" customFormat="false" ht="15" hidden="false" customHeight="true" outlineLevel="0" collapsed="false">
      <c r="A13" s="218"/>
      <c r="B13" s="93" t="s">
        <v>73</v>
      </c>
      <c r="C13" s="219" t="n">
        <v>86839</v>
      </c>
      <c r="D13" s="220" t="n">
        <v>100</v>
      </c>
      <c r="E13" s="219" t="n">
        <v>86004</v>
      </c>
      <c r="F13" s="220" t="n">
        <v>100</v>
      </c>
      <c r="G13" s="221" t="n">
        <f aca="false">E13/C13*100-100</f>
        <v>-0.961549534195456</v>
      </c>
    </row>
    <row r="14" customFormat="false" ht="15" hidden="false" customHeight="true" outlineLevel="0" collapsed="false">
      <c r="A14" s="129" t="s">
        <v>98</v>
      </c>
      <c r="B14" s="129"/>
      <c r="C14" s="222"/>
      <c r="D14" s="223"/>
      <c r="E14" s="222"/>
      <c r="F14" s="99" t="s">
        <v>75</v>
      </c>
      <c r="G14" s="99"/>
    </row>
    <row r="15" customFormat="false" ht="15" hidden="false" customHeight="true" outlineLevel="0" collapsed="false">
      <c r="A15" s="224"/>
      <c r="B15" s="224"/>
      <c r="C15" s="222"/>
      <c r="D15" s="223"/>
      <c r="E15" s="222"/>
      <c r="F15" s="225"/>
      <c r="G15" s="225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3"/>
      <c r="G16" s="223"/>
    </row>
    <row r="17" customFormat="false" ht="15" hidden="false" customHeight="true" outlineLevel="0" collapsed="false">
      <c r="A17" s="103" t="s">
        <v>106</v>
      </c>
      <c r="B17" s="103"/>
      <c r="C17" s="199"/>
      <c r="D17" s="200"/>
      <c r="E17" s="199"/>
      <c r="F17" s="200"/>
      <c r="G17" s="200"/>
    </row>
    <row r="18" customFormat="false" ht="15" hidden="false" customHeight="true" outlineLevel="0" collapsed="false">
      <c r="A18" s="59" t="s">
        <v>4</v>
      </c>
      <c r="B18" s="59"/>
      <c r="C18" s="226" t="s">
        <v>93</v>
      </c>
      <c r="D18" s="226"/>
      <c r="E18" s="227" t="s">
        <v>94</v>
      </c>
      <c r="F18" s="227"/>
      <c r="G18" s="227"/>
    </row>
    <row r="19" customFormat="false" ht="15" hidden="false" customHeight="true" outlineLevel="0" collapsed="false">
      <c r="A19" s="59"/>
      <c r="B19" s="59"/>
      <c r="C19" s="228" t="s">
        <v>7</v>
      </c>
      <c r="D19" s="229" t="s">
        <v>8</v>
      </c>
      <c r="E19" s="228" t="s">
        <v>7</v>
      </c>
      <c r="F19" s="229" t="s">
        <v>8</v>
      </c>
      <c r="G19" s="230" t="s">
        <v>9</v>
      </c>
    </row>
    <row r="20" customFormat="false" ht="15" hidden="false" customHeight="true" outlineLevel="0" collapsed="false">
      <c r="A20" s="201" t="s">
        <v>10</v>
      </c>
      <c r="B20" s="85" t="s">
        <v>39</v>
      </c>
      <c r="C20" s="231" t="n">
        <v>45524</v>
      </c>
      <c r="D20" s="232" t="n">
        <v>100</v>
      </c>
      <c r="E20" s="231" t="n">
        <v>12725</v>
      </c>
      <c r="F20" s="232" t="n">
        <v>50.8</v>
      </c>
      <c r="G20" s="204" t="n">
        <f aca="false">E20/C20*100-100</f>
        <v>-72.0477110974431</v>
      </c>
    </row>
    <row r="21" customFormat="false" ht="15" hidden="false" customHeight="true" outlineLevel="0" collapsed="false">
      <c r="A21" s="201" t="s">
        <v>12</v>
      </c>
      <c r="B21" s="85" t="s">
        <v>45</v>
      </c>
      <c r="C21" s="233" t="n">
        <v>10</v>
      </c>
      <c r="D21" s="204" t="n">
        <v>0</v>
      </c>
      <c r="E21" s="202" t="n">
        <v>23</v>
      </c>
      <c r="F21" s="232" t="n">
        <v>0.1</v>
      </c>
      <c r="G21" s="182" t="s">
        <v>48</v>
      </c>
    </row>
    <row r="22" customFormat="false" ht="15" hidden="false" customHeight="true" outlineLevel="0" collapsed="false">
      <c r="A22" s="201" t="s">
        <v>14</v>
      </c>
      <c r="B22" s="85" t="s">
        <v>50</v>
      </c>
      <c r="C22" s="183" t="s">
        <v>88</v>
      </c>
      <c r="D22" s="184" t="s">
        <v>88</v>
      </c>
      <c r="E22" s="202" t="n">
        <v>12276</v>
      </c>
      <c r="F22" s="232" t="n">
        <v>49.1</v>
      </c>
      <c r="G22" s="182" t="s">
        <v>102</v>
      </c>
    </row>
    <row r="23" customFormat="false" ht="15" hidden="false" customHeight="true" outlineLevel="0" collapsed="false">
      <c r="A23" s="205"/>
      <c r="B23" s="85"/>
      <c r="C23" s="234"/>
      <c r="D23" s="235"/>
      <c r="E23" s="234"/>
      <c r="F23" s="235"/>
      <c r="G23" s="182"/>
    </row>
    <row r="24" customFormat="false" ht="15" hidden="false" customHeight="true" outlineLevel="0" collapsed="false">
      <c r="A24" s="201"/>
      <c r="B24" s="79" t="s">
        <v>57</v>
      </c>
      <c r="C24" s="207" t="n">
        <v>45534</v>
      </c>
      <c r="D24" s="232" t="n">
        <v>100</v>
      </c>
      <c r="E24" s="207" t="n">
        <v>25024</v>
      </c>
      <c r="F24" s="232" t="n">
        <v>100</v>
      </c>
      <c r="G24" s="214" t="n">
        <f aca="false">E24/C24*100-100</f>
        <v>-45.0432643738745</v>
      </c>
    </row>
    <row r="25" customFormat="false" ht="15" hidden="false" customHeight="true" outlineLevel="0" collapsed="false">
      <c r="A25" s="211"/>
      <c r="B25" s="211"/>
      <c r="C25" s="236"/>
      <c r="D25" s="214"/>
      <c r="E25" s="236"/>
      <c r="F25" s="214"/>
      <c r="G25" s="214"/>
    </row>
    <row r="26" customFormat="false" ht="15" hidden="false" customHeight="true" outlineLevel="0" collapsed="false">
      <c r="A26" s="201" t="s">
        <v>10</v>
      </c>
      <c r="B26" s="85" t="s">
        <v>107</v>
      </c>
      <c r="C26" s="231" t="n">
        <v>45534</v>
      </c>
      <c r="D26" s="232" t="n">
        <v>100</v>
      </c>
      <c r="E26" s="231" t="n">
        <v>25024</v>
      </c>
      <c r="F26" s="232" t="n">
        <v>100</v>
      </c>
      <c r="G26" s="182" t="n">
        <f aca="false">E26/C26*100-100</f>
        <v>-45.0432643738745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5"/>
    </row>
    <row r="28" customFormat="false" ht="15" hidden="false" customHeight="true" outlineLevel="0" collapsed="false">
      <c r="A28" s="237"/>
      <c r="B28" s="195" t="s">
        <v>73</v>
      </c>
      <c r="C28" s="219" t="n">
        <v>45534</v>
      </c>
      <c r="D28" s="238" t="n">
        <v>100</v>
      </c>
      <c r="E28" s="219" t="n">
        <v>25024</v>
      </c>
      <c r="F28" s="238" t="n">
        <v>100</v>
      </c>
      <c r="G28" s="239" t="n">
        <f aca="false">E28/C28*100-100</f>
        <v>-45.0432643738745</v>
      </c>
    </row>
    <row r="29" customFormat="false" ht="13.5" hidden="false" customHeight="false" outlineLevel="0" collapsed="false">
      <c r="A29" s="129" t="s">
        <v>98</v>
      </c>
      <c r="B29" s="129"/>
      <c r="C29" s="240"/>
      <c r="D29" s="241"/>
      <c r="E29" s="240"/>
      <c r="F29" s="99" t="s">
        <v>75</v>
      </c>
      <c r="G29" s="99"/>
    </row>
    <row r="30" customFormat="false" ht="13.5" hidden="false" customHeight="false" outlineLevel="0" collapsed="false">
      <c r="A30" s="242"/>
      <c r="B30" s="242"/>
      <c r="C30" s="242"/>
      <c r="D30" s="242"/>
      <c r="E30" s="242"/>
      <c r="F30" s="242"/>
      <c r="G30" s="242"/>
    </row>
    <row r="31" customFormat="false" ht="13.5" hidden="false" customHeight="false" outlineLevel="0" collapsed="false">
      <c r="A31" s="242"/>
      <c r="B31" s="242"/>
      <c r="C31" s="242"/>
      <c r="D31" s="242"/>
      <c r="E31" s="242"/>
      <c r="F31" s="242"/>
      <c r="G31" s="242"/>
    </row>
    <row r="32" customFormat="false" ht="13.5" hidden="false" customHeight="false" outlineLevel="0" collapsed="false">
      <c r="A32" s="242"/>
      <c r="B32" s="242"/>
      <c r="C32" s="242"/>
      <c r="D32" s="242"/>
      <c r="E32" s="242"/>
      <c r="F32" s="242"/>
      <c r="G32" s="242"/>
    </row>
    <row r="33" customFormat="false" ht="13.5" hidden="false" customHeight="false" outlineLevel="0" collapsed="false">
      <c r="A33" s="242"/>
      <c r="B33" s="242"/>
      <c r="C33" s="242"/>
      <c r="D33" s="242"/>
      <c r="E33" s="242"/>
      <c r="F33" s="242"/>
      <c r="G33" s="242"/>
    </row>
    <row r="34" customFormat="false" ht="13.5" hidden="false" customHeight="false" outlineLevel="0" collapsed="false">
      <c r="A34" s="242"/>
      <c r="B34" s="242"/>
      <c r="C34" s="242"/>
      <c r="D34" s="242"/>
      <c r="E34" s="242"/>
      <c r="F34" s="242"/>
      <c r="G34" s="242"/>
    </row>
    <row r="35" customFormat="false" ht="13.5" hidden="false" customHeight="false" outlineLevel="0" collapsed="false">
      <c r="A35" s="242"/>
      <c r="B35" s="242"/>
      <c r="C35" s="242"/>
      <c r="D35" s="242"/>
      <c r="E35" s="242"/>
      <c r="F35" s="242"/>
      <c r="G35" s="242"/>
    </row>
    <row r="36" customFormat="false" ht="13.5" hidden="false" customHeight="false" outlineLevel="0" collapsed="false">
      <c r="A36" s="242"/>
      <c r="B36" s="242"/>
      <c r="C36" s="242"/>
      <c r="D36" s="242"/>
      <c r="E36" s="242"/>
      <c r="F36" s="242"/>
      <c r="G36" s="242"/>
    </row>
    <row r="37" customFormat="false" ht="13.5" hidden="false" customHeight="false" outlineLevel="0" collapsed="false">
      <c r="A37" s="242"/>
      <c r="B37" s="242"/>
      <c r="C37" s="242"/>
      <c r="D37" s="242"/>
      <c r="E37" s="242"/>
      <c r="F37" s="242"/>
      <c r="G37" s="242"/>
    </row>
    <row r="38" customFormat="false" ht="13.5" hidden="false" customHeight="false" outlineLevel="0" collapsed="false">
      <c r="A38" s="242"/>
      <c r="B38" s="242"/>
      <c r="C38" s="242"/>
      <c r="D38" s="242"/>
      <c r="E38" s="242"/>
      <c r="F38" s="242"/>
      <c r="G38" s="242"/>
    </row>
    <row r="39" customFormat="false" ht="13.5" hidden="false" customHeight="false" outlineLevel="0" collapsed="false">
      <c r="A39" s="242"/>
      <c r="B39" s="242"/>
      <c r="C39" s="242"/>
      <c r="D39" s="242"/>
      <c r="E39" s="242"/>
      <c r="F39" s="242"/>
      <c r="G39" s="242"/>
    </row>
    <row r="40" customFormat="false" ht="13.5" hidden="false" customHeight="false" outlineLevel="0" collapsed="false">
      <c r="A40" s="242"/>
      <c r="B40" s="242"/>
      <c r="C40" s="242"/>
      <c r="D40" s="242"/>
      <c r="E40" s="242"/>
      <c r="F40" s="242"/>
      <c r="G40" s="242"/>
    </row>
  </sheetData>
  <mergeCells count="12">
    <mergeCell ref="A1:B1"/>
    <mergeCell ref="A2:B3"/>
    <mergeCell ref="C2:D2"/>
    <mergeCell ref="E2:G2"/>
    <mergeCell ref="A14:B14"/>
    <mergeCell ref="F14:G14"/>
    <mergeCell ref="A17:B17"/>
    <mergeCell ref="A18:B19"/>
    <mergeCell ref="C18:D18"/>
    <mergeCell ref="E18:G18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3"/>
      <c r="D1" s="244"/>
      <c r="E1" s="243"/>
      <c r="F1" s="244"/>
      <c r="G1" s="244"/>
      <c r="H1" s="242"/>
      <c r="I1" s="242"/>
    </row>
    <row r="2" customFormat="false" ht="15" hidden="false" customHeight="true" outlineLevel="0" collapsed="false">
      <c r="A2" s="245"/>
      <c r="B2" s="245"/>
      <c r="C2" s="243"/>
      <c r="D2" s="244"/>
      <c r="E2" s="243"/>
      <c r="F2" s="244"/>
      <c r="G2" s="244"/>
      <c r="H2" s="242"/>
      <c r="I2" s="242"/>
    </row>
    <row r="3" customFormat="false" ht="15" hidden="false" customHeight="true" outlineLevel="0" collapsed="false">
      <c r="A3" s="246" t="s">
        <v>109</v>
      </c>
      <c r="B3" s="246"/>
      <c r="C3" s="247"/>
      <c r="D3" s="248"/>
      <c r="E3" s="247"/>
      <c r="F3" s="248"/>
      <c r="G3" s="249" t="s">
        <v>110</v>
      </c>
      <c r="H3" s="242"/>
      <c r="I3" s="242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2"/>
      <c r="I4" s="242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2"/>
      <c r="I5" s="242"/>
    </row>
    <row r="6" customFormat="false" ht="15" hidden="false" customHeight="true" outlineLevel="0" collapsed="false">
      <c r="A6" s="201" t="s">
        <v>10</v>
      </c>
      <c r="B6" s="85" t="s">
        <v>113</v>
      </c>
      <c r="C6" s="183" t="n">
        <v>1604493</v>
      </c>
      <c r="D6" s="182" t="n">
        <v>96.2877013453932</v>
      </c>
      <c r="E6" s="183" t="n">
        <v>1608869</v>
      </c>
      <c r="F6" s="250" t="n">
        <f aca="false">(E6/$E$8)*100</f>
        <v>96.3509424176893</v>
      </c>
      <c r="G6" s="182" t="n">
        <f aca="false">E6/C6*100-100</f>
        <v>0.272734128475477</v>
      </c>
      <c r="H6" s="242"/>
      <c r="I6" s="242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1860</v>
      </c>
      <c r="D7" s="182" t="n">
        <v>3.7122986546068</v>
      </c>
      <c r="E7" s="252" t="n">
        <v>60932</v>
      </c>
      <c r="F7" s="250" t="n">
        <f aca="false">(E7/$E$8)*100</f>
        <v>3.64905758231071</v>
      </c>
      <c r="G7" s="253" t="n">
        <f aca="false">E7/C7*100-100</f>
        <v>-1.50016165535079</v>
      </c>
      <c r="H7" s="242"/>
      <c r="I7" s="242"/>
    </row>
    <row r="8" customFormat="false" ht="15" hidden="false" customHeight="true" outlineLevel="0" collapsed="false">
      <c r="A8" s="201"/>
      <c r="B8" s="85" t="s">
        <v>115</v>
      </c>
      <c r="C8" s="252" t="n">
        <v>1666353</v>
      </c>
      <c r="D8" s="254" t="n">
        <v>100</v>
      </c>
      <c r="E8" s="252" t="n">
        <v>1669801</v>
      </c>
      <c r="F8" s="254" t="n">
        <v>100</v>
      </c>
      <c r="G8" s="182" t="n">
        <f aca="false">E8/C8*100-100</f>
        <v>0.20691894214491</v>
      </c>
      <c r="H8" s="242"/>
      <c r="I8" s="242"/>
    </row>
    <row r="9" customFormat="false" ht="15" hidden="false" customHeight="true" outlineLevel="0" collapsed="false">
      <c r="A9" s="211"/>
      <c r="B9" s="211"/>
      <c r="C9" s="255"/>
      <c r="D9" s="256"/>
      <c r="E9" s="255"/>
      <c r="F9" s="256"/>
      <c r="G9" s="256"/>
      <c r="H9" s="242"/>
      <c r="I9" s="242"/>
    </row>
    <row r="10" customFormat="false" ht="15" hidden="false" customHeight="true" outlineLevel="0" collapsed="false">
      <c r="A10" s="201" t="s">
        <v>10</v>
      </c>
      <c r="B10" s="85" t="s">
        <v>116</v>
      </c>
      <c r="C10" s="257" t="n">
        <v>1491359</v>
      </c>
      <c r="D10" s="182" t="n">
        <v>97.6129527584566</v>
      </c>
      <c r="E10" s="257" t="n">
        <v>1522542</v>
      </c>
      <c r="F10" s="258" t="n">
        <f aca="false">(E10/$E$14)*100</f>
        <v>97.7130326015594</v>
      </c>
      <c r="G10" s="259" t="n">
        <f aca="false">E10/C10*100-100</f>
        <v>2.09091171206933</v>
      </c>
      <c r="H10" s="242"/>
      <c r="I10" s="242"/>
    </row>
    <row r="11" customFormat="false" ht="15" hidden="false" customHeight="true" outlineLevel="0" collapsed="false">
      <c r="A11" s="201" t="s">
        <v>12</v>
      </c>
      <c r="B11" s="85" t="s">
        <v>117</v>
      </c>
      <c r="C11" s="183" t="n">
        <v>33470</v>
      </c>
      <c r="D11" s="182" t="n">
        <v>2.19069018849623</v>
      </c>
      <c r="E11" s="183" t="n">
        <v>32635</v>
      </c>
      <c r="F11" s="260" t="n">
        <f aca="false">(E11/$E$14)*100</f>
        <v>2.09443471441306</v>
      </c>
      <c r="G11" s="182" t="n">
        <f aca="false">E11/C11*100-100</f>
        <v>-2.49477143710786</v>
      </c>
      <c r="H11" s="242"/>
      <c r="I11" s="242"/>
    </row>
    <row r="12" customFormat="false" ht="15" hidden="false" customHeight="true" outlineLevel="0" collapsed="false">
      <c r="A12" s="201" t="s">
        <v>14</v>
      </c>
      <c r="B12" s="85" t="s">
        <v>118</v>
      </c>
      <c r="C12" s="183" t="n">
        <v>1000</v>
      </c>
      <c r="D12" s="182" t="n">
        <v>0.0654523510157223</v>
      </c>
      <c r="E12" s="183" t="n">
        <v>1000</v>
      </c>
      <c r="F12" s="260" t="n">
        <f aca="false">(E12/$E$14)*100</f>
        <v>0.0641775613425176</v>
      </c>
      <c r="G12" s="182" t="n">
        <f aca="false">E12/C12*100-100</f>
        <v>0</v>
      </c>
      <c r="H12" s="242"/>
      <c r="I12" s="242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82" t="n">
        <v>0.130904702031445</v>
      </c>
      <c r="E13" s="252" t="n">
        <v>2000</v>
      </c>
      <c r="F13" s="260" t="n">
        <f aca="false">(E13/$E$14)*100</f>
        <v>0.128355122685035</v>
      </c>
      <c r="G13" s="209" t="n">
        <f aca="false">E13/C13*100-100</f>
        <v>0</v>
      </c>
      <c r="H13" s="242"/>
      <c r="I13" s="242"/>
    </row>
    <row r="14" customFormat="false" ht="15" hidden="false" customHeight="true" outlineLevel="0" collapsed="false">
      <c r="A14" s="237"/>
      <c r="B14" s="195" t="s">
        <v>119</v>
      </c>
      <c r="C14" s="261" t="n">
        <v>1527829</v>
      </c>
      <c r="D14" s="262" t="n">
        <v>100</v>
      </c>
      <c r="E14" s="261" t="n">
        <v>1558177</v>
      </c>
      <c r="F14" s="262" t="n">
        <v>100</v>
      </c>
      <c r="G14" s="239" t="n">
        <f aca="false">E14/C14*100-100</f>
        <v>1.98634794862514</v>
      </c>
      <c r="H14" s="242"/>
      <c r="I14" s="242"/>
    </row>
    <row r="15" customFormat="false" ht="15" hidden="false" customHeight="true" outlineLevel="0" collapsed="false">
      <c r="A15" s="201"/>
      <c r="B15" s="85"/>
      <c r="C15" s="243"/>
      <c r="D15" s="260"/>
      <c r="E15" s="243"/>
      <c r="F15" s="99" t="s">
        <v>75</v>
      </c>
      <c r="G15" s="99"/>
      <c r="H15" s="242"/>
      <c r="I15" s="242"/>
    </row>
    <row r="16" customFormat="false" ht="15" hidden="false" customHeight="true" outlineLevel="0" collapsed="false">
      <c r="A16" s="246" t="s">
        <v>120</v>
      </c>
      <c r="B16" s="246"/>
      <c r="C16" s="247"/>
      <c r="D16" s="249"/>
      <c r="E16" s="247"/>
      <c r="F16" s="249"/>
      <c r="G16" s="249" t="s">
        <v>110</v>
      </c>
      <c r="H16" s="242"/>
      <c r="I16" s="242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2"/>
      <c r="I17" s="242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2"/>
      <c r="I18" s="242"/>
    </row>
    <row r="19" customFormat="false" ht="15" hidden="false" customHeight="true" outlineLevel="0" collapsed="false">
      <c r="A19" s="263" t="s">
        <v>10</v>
      </c>
      <c r="B19" s="264" t="s">
        <v>121</v>
      </c>
      <c r="C19" s="257" t="n">
        <v>224000</v>
      </c>
      <c r="D19" s="182" t="n">
        <v>97.0831708057036</v>
      </c>
      <c r="E19" s="257" t="n">
        <v>145200</v>
      </c>
      <c r="F19" s="182" t="n">
        <f aca="false">(E19/$E$24)*100</f>
        <v>93.863329303847</v>
      </c>
      <c r="G19" s="259" t="n">
        <f aca="false">E19/C19*100-100</f>
        <v>-35.1785714285714</v>
      </c>
      <c r="H19" s="242"/>
      <c r="I19" s="242"/>
    </row>
    <row r="20" customFormat="false" ht="15" hidden="false" customHeight="true" outlineLevel="0" collapsed="false">
      <c r="A20" s="265" t="s">
        <v>12</v>
      </c>
      <c r="B20" s="266" t="s">
        <v>122</v>
      </c>
      <c r="C20" s="183" t="n">
        <v>2730</v>
      </c>
      <c r="D20" s="182" t="n">
        <v>1.18320114419451</v>
      </c>
      <c r="E20" s="183" t="s">
        <v>88</v>
      </c>
      <c r="F20" s="204" t="s">
        <v>88</v>
      </c>
      <c r="G20" s="182" t="s">
        <v>123</v>
      </c>
      <c r="H20" s="242"/>
      <c r="I20" s="242"/>
    </row>
    <row r="21" customFormat="false" ht="15" hidden="false" customHeight="true" outlineLevel="0" collapsed="false">
      <c r="A21" s="265" t="s">
        <v>14</v>
      </c>
      <c r="B21" s="266" t="s">
        <v>124</v>
      </c>
      <c r="C21" s="183" t="n">
        <v>4000</v>
      </c>
      <c r="D21" s="182" t="n">
        <v>1.73362805010185</v>
      </c>
      <c r="E21" s="183" t="s">
        <v>88</v>
      </c>
      <c r="F21" s="204" t="s">
        <v>88</v>
      </c>
      <c r="G21" s="182" t="s">
        <v>123</v>
      </c>
      <c r="H21" s="242"/>
      <c r="I21" s="242"/>
    </row>
    <row r="22" customFormat="false" ht="15" hidden="false" customHeight="true" outlineLevel="0" collapsed="false">
      <c r="A22" s="267" t="s">
        <v>16</v>
      </c>
      <c r="B22" s="268" t="s">
        <v>125</v>
      </c>
      <c r="C22" s="252" t="s">
        <v>88</v>
      </c>
      <c r="D22" s="209" t="s">
        <v>88</v>
      </c>
      <c r="E22" s="252" t="n">
        <v>9493</v>
      </c>
      <c r="F22" s="209" t="n">
        <f aca="false">(E22/$E$24)*100</f>
        <v>6.13667069615303</v>
      </c>
      <c r="G22" s="269" t="s">
        <v>102</v>
      </c>
      <c r="H22" s="242"/>
      <c r="I22" s="242"/>
    </row>
    <row r="23" customFormat="false" ht="15" hidden="true" customHeight="true" outlineLevel="0" collapsed="false">
      <c r="A23" s="267" t="s">
        <v>18</v>
      </c>
      <c r="B23" s="268" t="s">
        <v>126</v>
      </c>
      <c r="C23" s="252" t="s">
        <v>88</v>
      </c>
      <c r="D23" s="270" t="s">
        <v>88</v>
      </c>
      <c r="E23" s="252" t="s">
        <v>88</v>
      </c>
      <c r="F23" s="270" t="s">
        <v>88</v>
      </c>
      <c r="G23" s="269" t="e">
        <f aca="false">E23/C23*100-100</f>
        <v>#VALUE!</v>
      </c>
      <c r="H23" s="242"/>
      <c r="I23" s="242"/>
    </row>
    <row r="24" customFormat="false" ht="15" hidden="false" customHeight="true" outlineLevel="0" collapsed="false">
      <c r="A24" s="265"/>
      <c r="B24" s="266" t="s">
        <v>115</v>
      </c>
      <c r="C24" s="252" t="n">
        <v>230730</v>
      </c>
      <c r="D24" s="270" t="n">
        <v>100</v>
      </c>
      <c r="E24" s="252" t="n">
        <v>154693</v>
      </c>
      <c r="F24" s="270" t="n">
        <v>100</v>
      </c>
      <c r="G24" s="253" t="n">
        <f aca="false">E24/C24*100-100</f>
        <v>-32.9549690113986</v>
      </c>
      <c r="H24" s="242"/>
      <c r="I24" s="242"/>
    </row>
    <row r="25" customFormat="false" ht="15" hidden="false" customHeight="true" outlineLevel="0" collapsed="false">
      <c r="A25" s="211"/>
      <c r="B25" s="211"/>
      <c r="C25" s="212"/>
      <c r="D25" s="256"/>
      <c r="E25" s="212"/>
      <c r="F25" s="256"/>
      <c r="G25" s="256"/>
      <c r="H25" s="242"/>
      <c r="I25" s="242"/>
    </row>
    <row r="26" customFormat="false" ht="15" hidden="false" customHeight="true" outlineLevel="0" collapsed="false">
      <c r="A26" s="201" t="s">
        <v>10</v>
      </c>
      <c r="B26" s="85" t="s">
        <v>127</v>
      </c>
      <c r="C26" s="257" t="n">
        <v>528558</v>
      </c>
      <c r="D26" s="271" t="n">
        <v>76.5736438825314</v>
      </c>
      <c r="E26" s="272" t="n">
        <v>525565</v>
      </c>
      <c r="F26" s="258" t="n">
        <f aca="false">(E26/$E$29)*100</f>
        <v>79.7999705437115</v>
      </c>
      <c r="G26" s="259" t="n">
        <f aca="false">E26/C26*100-100</f>
        <v>-0.566257629247886</v>
      </c>
      <c r="H26" s="242"/>
      <c r="I26" s="273"/>
    </row>
    <row r="27" customFormat="false" ht="15" hidden="false" customHeight="true" outlineLevel="0" collapsed="false">
      <c r="A27" s="201" t="s">
        <v>12</v>
      </c>
      <c r="B27" s="85" t="s">
        <v>128</v>
      </c>
      <c r="C27" s="183" t="n">
        <v>159703</v>
      </c>
      <c r="D27" s="274" t="n">
        <v>23.1366106443794</v>
      </c>
      <c r="E27" s="243" t="n">
        <v>131038</v>
      </c>
      <c r="F27" s="260" t="n">
        <f aca="false">(E27/$E$29)*100</f>
        <v>19.8963563785771</v>
      </c>
      <c r="G27" s="182" t="n">
        <f aca="false">E27/C27*100-100</f>
        <v>-17.9489427249332</v>
      </c>
      <c r="H27" s="242"/>
      <c r="I27" s="273"/>
    </row>
    <row r="28" customFormat="false" ht="15" hidden="false" customHeight="true" outlineLevel="0" collapsed="false">
      <c r="A28" s="201" t="s">
        <v>14</v>
      </c>
      <c r="B28" s="251" t="s">
        <v>72</v>
      </c>
      <c r="C28" s="252" t="n">
        <v>2000</v>
      </c>
      <c r="D28" s="275" t="n">
        <v>0.289745473089165</v>
      </c>
      <c r="E28" s="276" t="n">
        <v>2000</v>
      </c>
      <c r="F28" s="260" t="n">
        <f aca="false">(E28/E29)*100</f>
        <v>0.303673077711459</v>
      </c>
      <c r="G28" s="269" t="n">
        <f aca="false">E28/C28*100-100</f>
        <v>0</v>
      </c>
      <c r="H28" s="242"/>
      <c r="I28" s="273"/>
    </row>
    <row r="29" customFormat="false" ht="15" hidden="false" customHeight="true" outlineLevel="0" collapsed="false">
      <c r="A29" s="218"/>
      <c r="B29" s="277" t="s">
        <v>119</v>
      </c>
      <c r="C29" s="278" t="n">
        <v>690261</v>
      </c>
      <c r="D29" s="279" t="n">
        <v>100</v>
      </c>
      <c r="E29" s="247" t="n">
        <v>658603</v>
      </c>
      <c r="F29" s="262" t="n">
        <v>100</v>
      </c>
      <c r="G29" s="239" t="n">
        <f aca="false">E29/C29*100-100</f>
        <v>-4.58638109352839</v>
      </c>
      <c r="H29" s="242"/>
      <c r="I29" s="273"/>
    </row>
    <row r="30" customFormat="false" ht="15" hidden="false" customHeight="true" outlineLevel="0" collapsed="false">
      <c r="A30" s="129" t="s">
        <v>129</v>
      </c>
      <c r="B30" s="129"/>
      <c r="C30" s="243"/>
      <c r="D30" s="280"/>
      <c r="E30" s="243"/>
      <c r="F30" s="99" t="s">
        <v>75</v>
      </c>
      <c r="G30" s="99"/>
      <c r="H30" s="242"/>
      <c r="I30" s="242"/>
    </row>
    <row r="31" customFormat="false" ht="19.5" hidden="false" customHeight="true" outlineLevel="0" collapsed="false">
      <c r="A31" s="224"/>
      <c r="B31" s="224"/>
      <c r="C31" s="243"/>
      <c r="D31" s="244"/>
      <c r="E31" s="243"/>
      <c r="F31" s="244"/>
      <c r="G31" s="244"/>
      <c r="H31" s="242"/>
      <c r="I31" s="242"/>
    </row>
    <row r="32" customFormat="false" ht="15" hidden="false" customHeight="true" outlineLevel="0" collapsed="false">
      <c r="A32" s="53" t="s">
        <v>130</v>
      </c>
      <c r="B32" s="53"/>
      <c r="C32" s="243"/>
      <c r="D32" s="244"/>
      <c r="E32" s="243"/>
      <c r="F32" s="244"/>
      <c r="G32" s="244"/>
      <c r="H32" s="242"/>
      <c r="I32" s="242"/>
    </row>
    <row r="33" customFormat="false" ht="15" hidden="false" customHeight="true" outlineLevel="0" collapsed="false">
      <c r="A33" s="245"/>
      <c r="B33" s="245"/>
      <c r="C33" s="243"/>
      <c r="D33" s="244"/>
      <c r="E33" s="243"/>
      <c r="F33" s="244"/>
      <c r="G33" s="244"/>
      <c r="H33" s="242"/>
      <c r="I33" s="242"/>
    </row>
    <row r="34" customFormat="false" ht="15" hidden="false" customHeight="true" outlineLevel="0" collapsed="false">
      <c r="A34" s="246" t="s">
        <v>109</v>
      </c>
      <c r="B34" s="246"/>
      <c r="C34" s="247"/>
      <c r="D34" s="249"/>
      <c r="E34" s="247"/>
      <c r="F34" s="249"/>
      <c r="G34" s="249" t="s">
        <v>110</v>
      </c>
      <c r="H34" s="242"/>
      <c r="I34" s="242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2"/>
      <c r="I35" s="242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2"/>
      <c r="I36" s="242"/>
    </row>
    <row r="37" customFormat="false" ht="15" hidden="false" customHeight="true" outlineLevel="0" collapsed="false">
      <c r="A37" s="201" t="s">
        <v>10</v>
      </c>
      <c r="B37" s="85" t="s">
        <v>113</v>
      </c>
      <c r="C37" s="183" t="n">
        <v>1721493</v>
      </c>
      <c r="D37" s="260" t="n">
        <v>60.37589275318</v>
      </c>
      <c r="E37" s="183" t="n">
        <v>1715393</v>
      </c>
      <c r="F37" s="260" t="n">
        <f aca="false">(E37/$E$40)*100</f>
        <v>58.961565522914</v>
      </c>
      <c r="G37" s="182" t="n">
        <f aca="false">E37/C37*100-100</f>
        <v>-0.354343584318968</v>
      </c>
      <c r="H37" s="242"/>
      <c r="I37" s="242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129799</v>
      </c>
      <c r="D38" s="270" t="n">
        <v>39.62410724682</v>
      </c>
      <c r="E38" s="252" t="n">
        <v>1193948</v>
      </c>
      <c r="F38" s="270" t="n">
        <f aca="false">(E38/$E$40)*100</f>
        <v>41.0384344770861</v>
      </c>
      <c r="G38" s="269" t="n">
        <f aca="false">E38/C38*100-100</f>
        <v>5.67791261985539</v>
      </c>
      <c r="H38" s="242"/>
      <c r="I38" s="242"/>
    </row>
    <row r="39" customFormat="false" ht="15" hidden="true" customHeight="true" outlineLevel="0" collapsed="false">
      <c r="A39" s="205" t="s">
        <v>14</v>
      </c>
      <c r="B39" s="251" t="s">
        <v>131</v>
      </c>
      <c r="C39" s="252" t="s">
        <v>88</v>
      </c>
      <c r="D39" s="270" t="s">
        <v>88</v>
      </c>
      <c r="E39" s="252"/>
      <c r="F39" s="270"/>
      <c r="G39" s="269" t="e">
        <f aca="false">E39/C39*100-100</f>
        <v>#VALUE!</v>
      </c>
      <c r="H39" s="242"/>
      <c r="I39" s="242"/>
    </row>
    <row r="40" customFormat="false" ht="15" hidden="false" customHeight="true" outlineLevel="0" collapsed="false">
      <c r="A40" s="201"/>
      <c r="B40" s="85" t="s">
        <v>115</v>
      </c>
      <c r="C40" s="252" t="n">
        <v>2851292</v>
      </c>
      <c r="D40" s="260" t="n">
        <v>100</v>
      </c>
      <c r="E40" s="252" t="n">
        <v>2909341</v>
      </c>
      <c r="F40" s="260" t="n">
        <v>100</v>
      </c>
      <c r="G40" s="182" t="n">
        <f aca="false">E40/C40*100-100</f>
        <v>2.03588408342603</v>
      </c>
      <c r="H40" s="242"/>
      <c r="I40" s="242"/>
    </row>
    <row r="41" customFormat="false" ht="15" hidden="false" customHeight="true" outlineLevel="0" collapsed="false">
      <c r="A41" s="211"/>
      <c r="B41" s="211"/>
      <c r="C41" s="255"/>
      <c r="D41" s="256"/>
      <c r="E41" s="255"/>
      <c r="F41" s="256"/>
      <c r="G41" s="256"/>
      <c r="H41" s="242"/>
      <c r="I41" s="242"/>
    </row>
    <row r="42" customFormat="false" ht="15" hidden="false" customHeight="true" outlineLevel="0" collapsed="false">
      <c r="A42" s="201" t="s">
        <v>10</v>
      </c>
      <c r="B42" s="85" t="s">
        <v>116</v>
      </c>
      <c r="C42" s="257" t="n">
        <v>2519167</v>
      </c>
      <c r="D42" s="258" t="n">
        <v>92.2004133554736</v>
      </c>
      <c r="E42" s="257" t="n">
        <v>2578590</v>
      </c>
      <c r="F42" s="258" t="n">
        <f aca="false">(E42/$E$46)*100</f>
        <v>92.3469818972569</v>
      </c>
      <c r="G42" s="259" t="n">
        <f aca="false">E42/C42*100-100</f>
        <v>2.35883528166254</v>
      </c>
      <c r="H42" s="242"/>
      <c r="I42" s="242"/>
    </row>
    <row r="43" customFormat="false" ht="15" hidden="false" customHeight="true" outlineLevel="0" collapsed="false">
      <c r="A43" s="201" t="s">
        <v>12</v>
      </c>
      <c r="B43" s="85" t="s">
        <v>117</v>
      </c>
      <c r="C43" s="183" t="n">
        <v>210096</v>
      </c>
      <c r="D43" s="260" t="n">
        <v>7.68942195746911</v>
      </c>
      <c r="E43" s="183" t="n">
        <v>210684</v>
      </c>
      <c r="F43" s="260" t="n">
        <f aca="false">(E43/$E$46)*100</f>
        <v>7.54522104485074</v>
      </c>
      <c r="G43" s="182" t="n">
        <f aca="false">E43/C43*100-100</f>
        <v>0.279872058487541</v>
      </c>
      <c r="H43" s="242"/>
      <c r="I43" s="242"/>
    </row>
    <row r="44" customFormat="false" ht="15" hidden="false" customHeight="true" outlineLevel="0" collapsed="false">
      <c r="A44" s="201" t="s">
        <v>14</v>
      </c>
      <c r="B44" s="85" t="s">
        <v>118</v>
      </c>
      <c r="C44" s="183" t="n">
        <v>1010</v>
      </c>
      <c r="D44" s="260" t="n">
        <v>0.0369655594444625</v>
      </c>
      <c r="E44" s="183" t="n">
        <v>1010</v>
      </c>
      <c r="F44" s="260" t="n">
        <f aca="false">(E44/$E$46)*100</f>
        <v>0.0361711058044239</v>
      </c>
      <c r="G44" s="182" t="n">
        <f aca="false">E44/C44*100-100</f>
        <v>0</v>
      </c>
      <c r="H44" s="242"/>
      <c r="I44" s="242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70" t="n">
        <v>0.0731991276127971</v>
      </c>
      <c r="E45" s="252" t="n">
        <v>2000</v>
      </c>
      <c r="F45" s="260" t="n">
        <f aca="false">(E45/$E$46)*100</f>
        <v>0.0716259520879681</v>
      </c>
      <c r="G45" s="269" t="n">
        <f aca="false">E45/C45*100-100</f>
        <v>0</v>
      </c>
      <c r="H45" s="242"/>
      <c r="I45" s="242"/>
    </row>
    <row r="46" customFormat="false" ht="15" hidden="false" customHeight="true" outlineLevel="0" collapsed="false">
      <c r="A46" s="237"/>
      <c r="B46" s="195" t="s">
        <v>119</v>
      </c>
      <c r="C46" s="278" t="n">
        <v>2732273</v>
      </c>
      <c r="D46" s="258" t="n">
        <v>100</v>
      </c>
      <c r="E46" s="278" t="n">
        <v>2792284</v>
      </c>
      <c r="F46" s="258" t="n">
        <v>100</v>
      </c>
      <c r="G46" s="239" t="n">
        <f aca="false">E46/C46*100-100</f>
        <v>2.19637642358579</v>
      </c>
      <c r="H46" s="242"/>
      <c r="I46" s="242"/>
    </row>
    <row r="47" customFormat="false" ht="15" hidden="false" customHeight="true" outlineLevel="0" collapsed="false">
      <c r="A47" s="201"/>
      <c r="B47" s="85"/>
      <c r="C47" s="243"/>
      <c r="D47" s="281"/>
      <c r="E47" s="243"/>
      <c r="F47" s="99" t="s">
        <v>75</v>
      </c>
      <c r="G47" s="99"/>
      <c r="H47" s="242"/>
      <c r="I47" s="242"/>
    </row>
    <row r="48" customFormat="false" ht="14.25" hidden="false" customHeight="false" outlineLevel="0" collapsed="false">
      <c r="A48" s="246" t="s">
        <v>120</v>
      </c>
      <c r="B48" s="246"/>
      <c r="C48" s="247"/>
      <c r="D48" s="249"/>
      <c r="E48" s="247"/>
      <c r="F48" s="249"/>
      <c r="G48" s="249" t="s">
        <v>110</v>
      </c>
      <c r="H48" s="242"/>
      <c r="I48" s="242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2"/>
      <c r="I49" s="242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2"/>
      <c r="I50" s="242"/>
    </row>
    <row r="51" customFormat="false" ht="13.5" hidden="false" customHeight="false" outlineLevel="0" collapsed="false">
      <c r="A51" s="201" t="s">
        <v>10</v>
      </c>
      <c r="B51" s="85" t="s">
        <v>121</v>
      </c>
      <c r="C51" s="183" t="n">
        <v>697900</v>
      </c>
      <c r="D51" s="260" t="n">
        <v>62.8487909780151</v>
      </c>
      <c r="E51" s="183" t="n">
        <v>800500</v>
      </c>
      <c r="F51" s="260" t="n">
        <f aca="false">(E51/$E$58)*100</f>
        <v>70.6851381075456</v>
      </c>
      <c r="G51" s="182" t="n">
        <f aca="false">E51/C51*100-100</f>
        <v>14.7012465969337</v>
      </c>
      <c r="H51" s="242"/>
      <c r="I51" s="242"/>
    </row>
    <row r="52" customFormat="false" ht="13.5" hidden="false" customHeight="false" outlineLevel="0" collapsed="false">
      <c r="A52" s="201" t="s">
        <v>12</v>
      </c>
      <c r="B52" s="85" t="s">
        <v>122</v>
      </c>
      <c r="C52" s="183" t="n">
        <v>310900</v>
      </c>
      <c r="D52" s="260" t="n">
        <v>27.9978350982446</v>
      </c>
      <c r="E52" s="183" t="n">
        <v>227100</v>
      </c>
      <c r="F52" s="260" t="n">
        <f aca="false">(E52/$E$58)*100</f>
        <v>20.0532103238271</v>
      </c>
      <c r="G52" s="182" t="n">
        <f aca="false">E52/C52*100-100</f>
        <v>-26.9540045030556</v>
      </c>
      <c r="H52" s="242"/>
      <c r="I52" s="242"/>
    </row>
    <row r="53" customFormat="false" ht="13.5" hidden="false" customHeight="false" outlineLevel="0" collapsed="false">
      <c r="A53" s="201" t="s">
        <v>14</v>
      </c>
      <c r="B53" s="85" t="s">
        <v>132</v>
      </c>
      <c r="C53" s="183" t="n">
        <v>95950</v>
      </c>
      <c r="D53" s="260" t="n">
        <v>8.64069565029452</v>
      </c>
      <c r="E53" s="183" t="n">
        <v>99444</v>
      </c>
      <c r="F53" s="260" t="n">
        <f aca="false">(E53/$E$58)*100</f>
        <v>8.78102794998971</v>
      </c>
      <c r="G53" s="182" t="n">
        <f aca="false">E53/C53*100-100</f>
        <v>3.64147993746744</v>
      </c>
      <c r="H53" s="242"/>
      <c r="I53" s="242"/>
    </row>
    <row r="54" customFormat="false" ht="13.5" hidden="false" customHeight="false" outlineLevel="0" collapsed="false">
      <c r="A54" s="201" t="s">
        <v>16</v>
      </c>
      <c r="B54" s="85" t="s">
        <v>125</v>
      </c>
      <c r="C54" s="183" t="n">
        <v>3200</v>
      </c>
      <c r="D54" s="260" t="n">
        <v>0.288173278592418</v>
      </c>
      <c r="E54" s="183" t="n">
        <v>2950</v>
      </c>
      <c r="F54" s="260" t="n">
        <f aca="false">(E54/$E$58)*100</f>
        <v>0.260488641370718</v>
      </c>
      <c r="G54" s="182" t="n">
        <f aca="false">E54/C54*100-100</f>
        <v>-7.8125</v>
      </c>
      <c r="H54" s="242"/>
      <c r="I54" s="242"/>
    </row>
    <row r="55" customFormat="false" ht="13.5" hidden="false" customHeight="false" outlineLevel="0" collapsed="false">
      <c r="A55" s="201" t="s">
        <v>18</v>
      </c>
      <c r="B55" s="85" t="s">
        <v>133</v>
      </c>
      <c r="C55" s="183" t="n">
        <v>2233</v>
      </c>
      <c r="D55" s="260" t="n">
        <v>0.201090915967771</v>
      </c>
      <c r="E55" s="183" t="n">
        <v>2233</v>
      </c>
      <c r="F55" s="260" t="n">
        <f aca="false">(E55/$E$58)*100</f>
        <v>0.197176656332479</v>
      </c>
      <c r="G55" s="182" t="n">
        <f aca="false">E55/C55*100-100</f>
        <v>0</v>
      </c>
      <c r="H55" s="242"/>
      <c r="I55" s="242"/>
    </row>
    <row r="56" customFormat="false" ht="13.5" hidden="false" customHeight="false" outlineLevel="0" collapsed="false">
      <c r="A56" s="201" t="s">
        <v>20</v>
      </c>
      <c r="B56" s="85" t="s">
        <v>134</v>
      </c>
      <c r="C56" s="183" t="n">
        <v>260</v>
      </c>
      <c r="D56" s="260" t="n">
        <v>0.0234140788856339</v>
      </c>
      <c r="E56" s="183" t="n">
        <v>260</v>
      </c>
      <c r="F56" s="260" t="n">
        <f aca="false">(E56/$E$58)*100</f>
        <v>0.0229583209343683</v>
      </c>
      <c r="G56" s="182" t="n">
        <f aca="false">E56/C56*100-100</f>
        <v>0</v>
      </c>
      <c r="H56" s="242"/>
      <c r="I56" s="242"/>
    </row>
    <row r="57" customFormat="false" ht="13.5" hidden="true" customHeight="false" outlineLevel="0" collapsed="false">
      <c r="A57" s="205" t="s">
        <v>22</v>
      </c>
      <c r="B57" s="85" t="s">
        <v>126</v>
      </c>
      <c r="C57" s="252" t="s">
        <v>88</v>
      </c>
      <c r="D57" s="276" t="s">
        <v>88</v>
      </c>
      <c r="E57" s="252"/>
      <c r="F57" s="276"/>
      <c r="G57" s="209" t="s">
        <v>88</v>
      </c>
      <c r="H57" s="242"/>
      <c r="I57" s="242"/>
    </row>
    <row r="58" customFormat="false" ht="13.5" hidden="false" customHeight="false" outlineLevel="0" collapsed="false">
      <c r="A58" s="282"/>
      <c r="B58" s="187" t="s">
        <v>115</v>
      </c>
      <c r="C58" s="283" t="n">
        <v>1110443</v>
      </c>
      <c r="D58" s="254" t="n">
        <v>100</v>
      </c>
      <c r="E58" s="283" t="n">
        <v>1132487</v>
      </c>
      <c r="F58" s="284" t="n">
        <v>100</v>
      </c>
      <c r="G58" s="214" t="n">
        <f aca="false">E58/C58*100-100</f>
        <v>1.98515367290352</v>
      </c>
      <c r="H58" s="242"/>
      <c r="I58" s="242"/>
    </row>
    <row r="59" customFormat="false" ht="13.5" hidden="false" customHeight="false" outlineLevel="0" collapsed="false">
      <c r="A59" s="285"/>
      <c r="B59" s="285"/>
      <c r="C59" s="276"/>
      <c r="D59" s="286"/>
      <c r="E59" s="276"/>
      <c r="F59" s="286"/>
      <c r="G59" s="286"/>
      <c r="H59" s="242"/>
      <c r="I59" s="242"/>
    </row>
    <row r="60" customFormat="false" ht="13.5" hidden="false" customHeight="false" outlineLevel="0" collapsed="false">
      <c r="A60" s="201" t="s">
        <v>10</v>
      </c>
      <c r="B60" s="85" t="s">
        <v>127</v>
      </c>
      <c r="C60" s="257" t="n">
        <v>1048444</v>
      </c>
      <c r="D60" s="258" t="n">
        <v>54.0943091914159</v>
      </c>
      <c r="E60" s="257" t="n">
        <v>1085293</v>
      </c>
      <c r="F60" s="258" t="n">
        <f aca="false">(E60/$E$65)*100</f>
        <v>54.8492608467349</v>
      </c>
      <c r="G60" s="259" t="n">
        <f aca="false">E60/C60*100-100</f>
        <v>3.51463692862947</v>
      </c>
      <c r="H60" s="242"/>
      <c r="I60" s="242"/>
    </row>
    <row r="61" customFormat="false" ht="13.5" hidden="false" customHeight="false" outlineLevel="0" collapsed="false">
      <c r="A61" s="201" t="s">
        <v>12</v>
      </c>
      <c r="B61" s="85" t="s">
        <v>128</v>
      </c>
      <c r="C61" s="183" t="n">
        <v>887474</v>
      </c>
      <c r="D61" s="260" t="n">
        <v>45.789086451296</v>
      </c>
      <c r="E61" s="183" t="n">
        <v>891130</v>
      </c>
      <c r="F61" s="260" t="n">
        <f aca="false">(E61/$E$65)*100</f>
        <v>45.0365217672563</v>
      </c>
      <c r="G61" s="182" t="n">
        <f aca="false">E61/C61*100-100</f>
        <v>0.411955730534075</v>
      </c>
      <c r="H61" s="242"/>
      <c r="I61" s="242"/>
    </row>
    <row r="62" customFormat="false" ht="13.5" hidden="false" customHeight="false" outlineLevel="0" collapsed="false">
      <c r="A62" s="201" t="s">
        <v>14</v>
      </c>
      <c r="B62" s="85" t="s">
        <v>135</v>
      </c>
      <c r="C62" s="183" t="n">
        <v>260</v>
      </c>
      <c r="D62" s="260" t="n">
        <v>0.0134146605729711</v>
      </c>
      <c r="E62" s="183" t="n">
        <v>260</v>
      </c>
      <c r="F62" s="260" t="n">
        <f aca="false">(E62/$E$65)*100</f>
        <v>0.0131400532576466</v>
      </c>
      <c r="G62" s="182" t="n">
        <f aca="false">E62/C62*100-100</f>
        <v>0</v>
      </c>
      <c r="H62" s="242"/>
      <c r="I62" s="242"/>
    </row>
    <row r="63" customFormat="false" ht="13.5" hidden="true" customHeight="false" outlineLevel="0" collapsed="false">
      <c r="A63" s="201" t="s">
        <v>16</v>
      </c>
      <c r="B63" s="85" t="s">
        <v>136</v>
      </c>
      <c r="C63" s="183" t="s">
        <v>88</v>
      </c>
      <c r="D63" s="260" t="s">
        <v>88</v>
      </c>
      <c r="E63" s="183"/>
      <c r="F63" s="260" t="n">
        <f aca="false">(E63/$E$65)*100</f>
        <v>0</v>
      </c>
      <c r="G63" s="182" t="e">
        <f aca="false">E63/C63*100-100</f>
        <v>#VALUE!</v>
      </c>
      <c r="H63" s="242"/>
      <c r="I63" s="242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70" t="n">
        <v>0.103189696715162</v>
      </c>
      <c r="E64" s="252" t="n">
        <v>2000</v>
      </c>
      <c r="F64" s="270" t="n">
        <f aca="false">(E64/$E$65)*100</f>
        <v>0.101077332751128</v>
      </c>
      <c r="G64" s="269" t="n">
        <f aca="false">E64/C64*100-100</f>
        <v>0</v>
      </c>
      <c r="H64" s="242"/>
      <c r="I64" s="242"/>
    </row>
    <row r="65" customFormat="false" ht="14.25" hidden="false" customHeight="false" outlineLevel="0" collapsed="false">
      <c r="A65" s="237"/>
      <c r="B65" s="277" t="s">
        <v>119</v>
      </c>
      <c r="C65" s="278" t="n">
        <v>1938178</v>
      </c>
      <c r="D65" s="279" t="n">
        <v>100</v>
      </c>
      <c r="E65" s="278" t="n">
        <v>1978683</v>
      </c>
      <c r="F65" s="258" t="n">
        <v>100</v>
      </c>
      <c r="G65" s="239" t="n">
        <f aca="false">E65/C65*100-100</f>
        <v>2.08984933272383</v>
      </c>
      <c r="H65" s="242"/>
      <c r="I65" s="242"/>
    </row>
    <row r="66" customFormat="false" ht="13.5" hidden="false" customHeight="false" outlineLevel="0" collapsed="false">
      <c r="A66" s="129" t="s">
        <v>129</v>
      </c>
      <c r="B66" s="129"/>
      <c r="C66" s="243"/>
      <c r="D66" s="244"/>
      <c r="E66" s="243"/>
      <c r="F66" s="99" t="s">
        <v>75</v>
      </c>
      <c r="G66" s="99"/>
      <c r="H66" s="242"/>
      <c r="I66" s="242"/>
    </row>
    <row r="67" customFormat="false" ht="13.5" hidden="false" customHeight="false" outlineLevel="0" collapsed="false">
      <c r="A67" s="242"/>
      <c r="B67" s="242"/>
      <c r="C67" s="255"/>
      <c r="D67" s="255"/>
      <c r="E67" s="255"/>
      <c r="F67" s="255"/>
      <c r="G67" s="255"/>
      <c r="H67" s="242"/>
      <c r="I67" s="242"/>
    </row>
    <row r="68" customFormat="false" ht="13.5" hidden="false" customHeight="fals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</row>
    <row r="69" customFormat="false" ht="13.5" hidden="false" customHeight="fals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</row>
    <row r="70" customFormat="false" ht="13.5" hidden="false" customHeight="fals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</row>
    <row r="71" customFormat="false" ht="13.5" hidden="false" customHeight="fals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</row>
    <row r="72" customFormat="false" ht="13.5" hidden="false" customHeight="fals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7" width="13.62"/>
    <col collapsed="false" customWidth="true" hidden="false" outlineLevel="0" max="4" min="4" style="1" width="10.62"/>
    <col collapsed="false" customWidth="true" hidden="false" outlineLevel="0" max="5" min="5" style="28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8"/>
      <c r="B2" s="288"/>
      <c r="C2" s="289"/>
      <c r="D2" s="288"/>
      <c r="E2" s="289"/>
      <c r="F2" s="288"/>
      <c r="G2" s="50"/>
      <c r="H2" s="50"/>
      <c r="I2" s="50"/>
      <c r="J2" s="5"/>
    </row>
    <row r="3" customFormat="false" ht="15" hidden="false" customHeight="true" outlineLevel="0" collapsed="false">
      <c r="A3" s="290" t="s">
        <v>138</v>
      </c>
      <c r="B3" s="290"/>
      <c r="C3" s="291"/>
      <c r="D3" s="290"/>
      <c r="E3" s="291"/>
      <c r="F3" s="290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2"/>
      <c r="D4" s="101"/>
      <c r="E4" s="293"/>
      <c r="F4" s="58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294" t="s">
        <v>4</v>
      </c>
      <c r="B6" s="294"/>
      <c r="C6" s="294" t="s">
        <v>139</v>
      </c>
      <c r="D6" s="294"/>
      <c r="E6" s="295" t="s">
        <v>140</v>
      </c>
      <c r="F6" s="295"/>
      <c r="G6" s="50"/>
      <c r="H6" s="50"/>
      <c r="I6" s="50"/>
      <c r="J6" s="5"/>
    </row>
    <row r="7" customFormat="false" ht="15" hidden="false" customHeight="true" outlineLevel="0" collapsed="false">
      <c r="A7" s="294"/>
      <c r="B7" s="294"/>
      <c r="C7" s="296" t="s">
        <v>141</v>
      </c>
      <c r="D7" s="60" t="s">
        <v>8</v>
      </c>
      <c r="E7" s="296" t="s">
        <v>141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7" t="n">
        <v>8311941</v>
      </c>
      <c r="D8" s="28" t="n">
        <v>22.3</v>
      </c>
      <c r="E8" s="298" t="n">
        <v>8507749</v>
      </c>
      <c r="F8" s="299" t="n">
        <v>22.7</v>
      </c>
      <c r="G8" s="50"/>
      <c r="H8" s="300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7" t="n">
        <v>264438</v>
      </c>
      <c r="D9" s="28" t="n">
        <v>0.7</v>
      </c>
      <c r="E9" s="301" t="n">
        <v>261926</v>
      </c>
      <c r="F9" s="28" t="n">
        <v>0.7</v>
      </c>
      <c r="G9" s="50"/>
      <c r="H9" s="300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7" t="n">
        <v>4904</v>
      </c>
      <c r="D10" s="28" t="n">
        <v>0</v>
      </c>
      <c r="E10" s="301" t="n">
        <v>3123</v>
      </c>
      <c r="F10" s="28" t="n">
        <v>0</v>
      </c>
      <c r="G10" s="50"/>
      <c r="H10" s="300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7" t="n">
        <v>25156</v>
      </c>
      <c r="D11" s="28" t="n">
        <v>0.1</v>
      </c>
      <c r="E11" s="301" t="n">
        <v>22982</v>
      </c>
      <c r="F11" s="28" t="n">
        <v>0.1</v>
      </c>
      <c r="G11" s="50"/>
      <c r="H11" s="300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7" t="n">
        <v>30677</v>
      </c>
      <c r="D12" s="28" t="n">
        <v>0.1</v>
      </c>
      <c r="E12" s="301" t="n">
        <v>18631</v>
      </c>
      <c r="F12" s="28" t="n">
        <v>0</v>
      </c>
      <c r="G12" s="50"/>
      <c r="H12" s="300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7" t="n">
        <v>81359</v>
      </c>
      <c r="D13" s="302" t="n">
        <v>0.2</v>
      </c>
      <c r="E13" s="301" t="n">
        <v>100763</v>
      </c>
      <c r="F13" s="28" t="n">
        <v>0.3</v>
      </c>
      <c r="G13" s="50"/>
      <c r="H13" s="300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7" t="n">
        <v>1699257</v>
      </c>
      <c r="D14" s="28" t="n">
        <v>4.6</v>
      </c>
      <c r="E14" s="301" t="n">
        <v>1800647</v>
      </c>
      <c r="F14" s="28" t="n">
        <v>4.8</v>
      </c>
      <c r="G14" s="50"/>
      <c r="H14" s="300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7" t="n">
        <v>49093</v>
      </c>
      <c r="D15" s="28" t="n">
        <v>0.1</v>
      </c>
      <c r="E15" s="301" t="n">
        <v>61103</v>
      </c>
      <c r="F15" s="28" t="n">
        <v>0.2</v>
      </c>
      <c r="G15" s="50"/>
      <c r="H15" s="300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7" t="n">
        <v>17728</v>
      </c>
      <c r="D16" s="28" t="n">
        <v>0</v>
      </c>
      <c r="E16" s="301" t="n">
        <v>22668</v>
      </c>
      <c r="F16" s="28" t="n">
        <v>0.1</v>
      </c>
      <c r="G16" s="50"/>
      <c r="H16" s="300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7" t="n">
        <v>611031</v>
      </c>
      <c r="D17" s="28" t="n">
        <v>1.6</v>
      </c>
      <c r="E17" s="301" t="n">
        <v>617470</v>
      </c>
      <c r="F17" s="28" t="n">
        <v>1.7</v>
      </c>
      <c r="G17" s="50"/>
      <c r="H17" s="300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7" t="n">
        <v>177727</v>
      </c>
      <c r="D18" s="28" t="n">
        <v>0.5</v>
      </c>
      <c r="E18" s="301" t="n">
        <v>84250</v>
      </c>
      <c r="F18" s="28" t="n">
        <v>0.2</v>
      </c>
      <c r="G18" s="50"/>
      <c r="H18" s="300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7" t="n">
        <v>6208939</v>
      </c>
      <c r="D19" s="28" t="n">
        <v>16.6</v>
      </c>
      <c r="E19" s="301" t="n">
        <v>6102276</v>
      </c>
      <c r="F19" s="28" t="n">
        <v>16.3</v>
      </c>
      <c r="G19" s="50"/>
      <c r="H19" s="300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7" t="n">
        <v>11055</v>
      </c>
      <c r="D20" s="28" t="n">
        <v>0</v>
      </c>
      <c r="E20" s="301" t="n">
        <v>9976</v>
      </c>
      <c r="F20" s="28" t="n">
        <v>0</v>
      </c>
      <c r="G20" s="50"/>
      <c r="H20" s="300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7" t="n">
        <v>93981</v>
      </c>
      <c r="D21" s="28" t="n">
        <v>0.3</v>
      </c>
      <c r="E21" s="301" t="n">
        <v>99620</v>
      </c>
      <c r="F21" s="28" t="n">
        <v>0.3</v>
      </c>
      <c r="G21" s="50"/>
      <c r="H21" s="300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7" t="n">
        <v>578080</v>
      </c>
      <c r="D22" s="28" t="n">
        <v>1.5</v>
      </c>
      <c r="E22" s="301" t="n">
        <v>832519</v>
      </c>
      <c r="F22" s="28" t="n">
        <v>2.2</v>
      </c>
      <c r="G22" s="50"/>
      <c r="H22" s="300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7" t="n">
        <v>9584874</v>
      </c>
      <c r="D23" s="28" t="n">
        <v>25.7</v>
      </c>
      <c r="E23" s="301" t="n">
        <v>7842710</v>
      </c>
      <c r="F23" s="28" t="n">
        <v>21</v>
      </c>
      <c r="G23" s="50"/>
      <c r="H23" s="300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7" t="n">
        <v>2496164</v>
      </c>
      <c r="D24" s="28" t="n">
        <v>6.7</v>
      </c>
      <c r="E24" s="301" t="n">
        <v>2464336</v>
      </c>
      <c r="F24" s="28" t="n">
        <v>6.6</v>
      </c>
      <c r="G24" s="50"/>
      <c r="H24" s="300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7" t="n">
        <v>102941</v>
      </c>
      <c r="D25" s="28" t="n">
        <v>0.3</v>
      </c>
      <c r="E25" s="301" t="n">
        <v>186350</v>
      </c>
      <c r="F25" s="28" t="n">
        <v>0.5</v>
      </c>
      <c r="G25" s="50"/>
      <c r="H25" s="300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7" t="n">
        <v>1867358</v>
      </c>
      <c r="D26" s="28" t="n">
        <v>5</v>
      </c>
      <c r="E26" s="301" t="n">
        <v>2515949</v>
      </c>
      <c r="F26" s="28" t="n">
        <v>6.7</v>
      </c>
      <c r="G26" s="50"/>
      <c r="H26" s="300"/>
      <c r="I26" s="50"/>
      <c r="J26" s="5"/>
    </row>
    <row r="27" customFormat="false" ht="15" hidden="false" customHeight="true" outlineLevel="0" collapsed="false">
      <c r="A27" s="20" t="s">
        <v>49</v>
      </c>
      <c r="B27" s="68" t="s">
        <v>50</v>
      </c>
      <c r="C27" s="297" t="n">
        <v>1587599</v>
      </c>
      <c r="D27" s="28" t="n">
        <v>4.3</v>
      </c>
      <c r="E27" s="301" t="n">
        <v>2571611</v>
      </c>
      <c r="F27" s="28" t="n">
        <v>6.9</v>
      </c>
      <c r="G27" s="50"/>
      <c r="H27" s="300"/>
      <c r="I27" s="50"/>
      <c r="J27" s="5"/>
    </row>
    <row r="28" customFormat="false" ht="15" hidden="false" customHeight="true" outlineLevel="0" collapsed="false">
      <c r="A28" s="20" t="s">
        <v>51</v>
      </c>
      <c r="B28" s="68" t="s">
        <v>52</v>
      </c>
      <c r="C28" s="297" t="n">
        <v>832396</v>
      </c>
      <c r="D28" s="28" t="n">
        <v>2.2</v>
      </c>
      <c r="E28" s="301" t="n">
        <v>1319071</v>
      </c>
      <c r="F28" s="28" t="n">
        <v>3.5</v>
      </c>
      <c r="G28" s="50"/>
      <c r="H28" s="300"/>
      <c r="I28" s="50"/>
      <c r="J28" s="5"/>
    </row>
    <row r="29" customFormat="false" ht="15" hidden="false" customHeight="true" outlineLevel="0" collapsed="false">
      <c r="A29" s="20" t="s">
        <v>53</v>
      </c>
      <c r="B29" s="68" t="s">
        <v>54</v>
      </c>
      <c r="C29" s="297" t="n">
        <v>584649</v>
      </c>
      <c r="D29" s="28" t="n">
        <v>1.6</v>
      </c>
      <c r="E29" s="301" t="n">
        <v>391329</v>
      </c>
      <c r="F29" s="28" t="n">
        <v>1</v>
      </c>
      <c r="G29" s="50"/>
      <c r="H29" s="300"/>
      <c r="I29" s="50"/>
      <c r="J29" s="5"/>
    </row>
    <row r="30" customFormat="false" ht="15" hidden="false" customHeight="true" outlineLevel="0" collapsed="false">
      <c r="A30" s="20" t="s">
        <v>55</v>
      </c>
      <c r="B30" s="68" t="s">
        <v>56</v>
      </c>
      <c r="C30" s="297" t="n">
        <v>2109576</v>
      </c>
      <c r="D30" s="28" t="n">
        <v>5.6</v>
      </c>
      <c r="E30" s="303" t="n">
        <v>1558110</v>
      </c>
      <c r="F30" s="28" t="n">
        <v>4.2</v>
      </c>
      <c r="G30" s="50"/>
      <c r="H30" s="304"/>
      <c r="I30" s="50"/>
      <c r="J30" s="5"/>
    </row>
    <row r="31" customFormat="false" ht="15" hidden="false" customHeight="true" outlineLevel="0" collapsed="false">
      <c r="A31" s="305"/>
      <c r="B31" s="74"/>
      <c r="C31" s="306"/>
      <c r="D31" s="307"/>
      <c r="E31" s="308"/>
      <c r="F31" s="81"/>
      <c r="G31" s="50"/>
      <c r="H31" s="300"/>
      <c r="I31" s="50"/>
      <c r="J31" s="5"/>
    </row>
    <row r="32" customFormat="false" ht="15" hidden="false" customHeight="true" outlineLevel="0" collapsed="false">
      <c r="A32" s="124"/>
      <c r="B32" s="125" t="s">
        <v>57</v>
      </c>
      <c r="C32" s="293" t="n">
        <v>37330923</v>
      </c>
      <c r="D32" s="309" t="n">
        <v>100</v>
      </c>
      <c r="E32" s="293" t="n">
        <v>37395169</v>
      </c>
      <c r="F32" s="310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2"/>
      <c r="D33" s="311"/>
      <c r="E33" s="292"/>
      <c r="F33" s="311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3"/>
      <c r="D34" s="58"/>
      <c r="E34" s="293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4" t="s">
        <v>139</v>
      </c>
      <c r="D36" s="294"/>
      <c r="E36" s="295" t="s">
        <v>140</v>
      </c>
      <c r="F36" s="295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2" t="s">
        <v>141</v>
      </c>
      <c r="D37" s="18" t="s">
        <v>8</v>
      </c>
      <c r="E37" s="312" t="s">
        <v>141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3" t="s">
        <v>59</v>
      </c>
      <c r="C38" s="314" t="n">
        <v>179273</v>
      </c>
      <c r="D38" s="315" t="n">
        <v>0.5</v>
      </c>
      <c r="E38" s="314" t="n">
        <v>179435</v>
      </c>
      <c r="F38" s="315" t="n">
        <v>0.5</v>
      </c>
      <c r="G38" s="50"/>
      <c r="H38" s="50"/>
      <c r="I38" s="316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17" t="n">
        <v>9838390</v>
      </c>
      <c r="D39" s="315" t="n">
        <v>27.5</v>
      </c>
      <c r="E39" s="317" t="n">
        <v>8937929</v>
      </c>
      <c r="F39" s="315" t="n">
        <v>24.7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17" t="n">
        <v>10487776</v>
      </c>
      <c r="D40" s="315" t="n">
        <v>29.4</v>
      </c>
      <c r="E40" s="317" t="n">
        <v>11091114</v>
      </c>
      <c r="F40" s="315" t="n">
        <v>30.6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17" t="n">
        <v>1811893</v>
      </c>
      <c r="D41" s="315" t="n">
        <v>5.1</v>
      </c>
      <c r="E41" s="317" t="n">
        <v>2168367</v>
      </c>
      <c r="F41" s="315" t="n">
        <v>6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17" t="n">
        <v>17620</v>
      </c>
      <c r="D42" s="315" t="n">
        <v>0.1</v>
      </c>
      <c r="E42" s="317" t="n">
        <v>19486</v>
      </c>
      <c r="F42" s="315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17" t="n">
        <v>576279</v>
      </c>
      <c r="D43" s="315" t="n">
        <v>1.6</v>
      </c>
      <c r="E43" s="317" t="n">
        <v>423430</v>
      </c>
      <c r="F43" s="315" t="n">
        <v>1.2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5</v>
      </c>
      <c r="C44" s="317" t="n">
        <v>454089</v>
      </c>
      <c r="D44" s="315" t="n">
        <v>1.3</v>
      </c>
      <c r="E44" s="317" t="n">
        <v>426592</v>
      </c>
      <c r="F44" s="315" t="n">
        <v>1.2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6</v>
      </c>
      <c r="C45" s="317" t="n">
        <v>3772163</v>
      </c>
      <c r="D45" s="315" t="n">
        <v>10.6</v>
      </c>
      <c r="E45" s="317" t="n">
        <v>4354946</v>
      </c>
      <c r="F45" s="315" t="n">
        <v>12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7</v>
      </c>
      <c r="C46" s="317" t="n">
        <v>242064</v>
      </c>
      <c r="D46" s="315" t="n">
        <v>0.7</v>
      </c>
      <c r="E46" s="317" t="n">
        <v>212229</v>
      </c>
      <c r="F46" s="315" t="n">
        <v>0.6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7" t="n">
        <v>2124803</v>
      </c>
      <c r="D47" s="315" t="n">
        <v>5.9</v>
      </c>
      <c r="E47" s="317" t="n">
        <v>2007708</v>
      </c>
      <c r="F47" s="315" t="n">
        <v>5.5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8" t="s">
        <v>88</v>
      </c>
      <c r="D48" s="319" t="s">
        <v>88</v>
      </c>
      <c r="E48" s="318" t="s">
        <v>88</v>
      </c>
      <c r="F48" s="24" t="s">
        <v>88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7" t="n">
        <v>2440846</v>
      </c>
      <c r="D49" s="315" t="n">
        <v>6.8</v>
      </c>
      <c r="E49" s="317" t="n">
        <v>2686464</v>
      </c>
      <c r="F49" s="315" t="n">
        <v>7.4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7" t="n">
        <v>3743210</v>
      </c>
      <c r="D50" s="315" t="n">
        <v>10.5</v>
      </c>
      <c r="E50" s="317" t="n">
        <v>3713824</v>
      </c>
      <c r="F50" s="315" t="n">
        <v>10.2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8" t="s">
        <v>88</v>
      </c>
      <c r="D51" s="319" t="s">
        <v>88</v>
      </c>
      <c r="E51" s="318" t="s">
        <v>88</v>
      </c>
      <c r="F51" s="24" t="s">
        <v>88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8"/>
      <c r="D52" s="320"/>
      <c r="E52" s="308"/>
      <c r="F52" s="320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7" t="s">
        <v>73</v>
      </c>
      <c r="C53" s="321" t="n">
        <v>35688406</v>
      </c>
      <c r="D53" s="322" t="n">
        <v>100</v>
      </c>
      <c r="E53" s="321" t="n">
        <v>36221524</v>
      </c>
      <c r="F53" s="322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98</v>
      </c>
      <c r="B54" s="129"/>
      <c r="C54" s="292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3"/>
      <c r="D55" s="50"/>
      <c r="E55" s="323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3"/>
      <c r="D56" s="50"/>
      <c r="E56" s="323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3"/>
      <c r="D57" s="50"/>
      <c r="E57" s="323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3"/>
      <c r="D58" s="50"/>
      <c r="E58" s="323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3"/>
      <c r="D59" s="50"/>
      <c r="E59" s="323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3"/>
      <c r="D60" s="50"/>
      <c r="E60" s="323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3"/>
      <c r="D61" s="50"/>
      <c r="E61" s="323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324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324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4"/>
      <c r="D64" s="5"/>
      <c r="E64" s="324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4"/>
      <c r="D65" s="5"/>
      <c r="E65" s="324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4"/>
      <c r="D66" s="5"/>
      <c r="E66" s="324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4"/>
      <c r="D67" s="5"/>
      <c r="E67" s="324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4"/>
      <c r="D68" s="5"/>
      <c r="E68" s="324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4"/>
      <c r="D69" s="5"/>
      <c r="E69" s="324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4"/>
      <c r="D70" s="5"/>
      <c r="E70" s="324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4"/>
      <c r="D71" s="5"/>
      <c r="E71" s="324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4"/>
      <c r="D72" s="5"/>
      <c r="E72" s="324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4"/>
      <c r="D73" s="5"/>
      <c r="E73" s="324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4"/>
      <c r="D74" s="5"/>
      <c r="E74" s="324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4"/>
      <c r="D75" s="5"/>
      <c r="E75" s="324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4"/>
      <c r="D76" s="5"/>
      <c r="E76" s="324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4"/>
      <c r="D77" s="5"/>
      <c r="E77" s="324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4"/>
      <c r="D78" s="5"/>
      <c r="E78" s="324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4"/>
      <c r="D79" s="5"/>
      <c r="E79" s="324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325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90" t="s">
        <v>142</v>
      </c>
      <c r="B1" s="290"/>
      <c r="C1" s="291"/>
      <c r="D1" s="290"/>
      <c r="E1" s="291"/>
      <c r="F1" s="290"/>
      <c r="G1" s="50"/>
      <c r="H1" s="5"/>
      <c r="I1" s="5"/>
    </row>
    <row r="2" customFormat="false" ht="15" hidden="false" customHeight="true" outlineLevel="0" collapsed="false">
      <c r="A2" s="326"/>
      <c r="B2" s="326"/>
      <c r="C2" s="292"/>
      <c r="D2" s="101"/>
      <c r="E2" s="292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2"/>
      <c r="D3" s="101"/>
      <c r="E3" s="292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1" t="s">
        <v>139</v>
      </c>
      <c r="D4" s="41"/>
      <c r="E4" s="227" t="s">
        <v>140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6" t="s">
        <v>141</v>
      </c>
      <c r="D5" s="61" t="s">
        <v>8</v>
      </c>
      <c r="E5" s="327" t="s">
        <v>141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2" t="n">
        <v>1203402</v>
      </c>
      <c r="D6" s="28" t="n">
        <v>18.1</v>
      </c>
      <c r="E6" s="303" t="n">
        <v>1174119</v>
      </c>
      <c r="F6" s="28" t="n">
        <v>17.6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2" t="n">
        <v>4791398</v>
      </c>
      <c r="D7" s="28" t="n">
        <v>71.9</v>
      </c>
      <c r="E7" s="303" t="n">
        <v>4858528</v>
      </c>
      <c r="F7" s="28" t="n">
        <v>72.7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50</v>
      </c>
      <c r="C8" s="297" t="n">
        <v>636222</v>
      </c>
      <c r="D8" s="28" t="n">
        <v>9.5</v>
      </c>
      <c r="E8" s="301" t="n">
        <v>637386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4</v>
      </c>
      <c r="C9" s="292" t="n">
        <v>19148</v>
      </c>
      <c r="D9" s="28" t="n">
        <v>0.3</v>
      </c>
      <c r="E9" s="303" t="n">
        <v>16403</v>
      </c>
      <c r="F9" s="28" t="n">
        <v>0.2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5</v>
      </c>
      <c r="C10" s="318" t="s">
        <v>88</v>
      </c>
      <c r="D10" s="319" t="s">
        <v>88</v>
      </c>
      <c r="E10" s="303" t="n">
        <v>3</v>
      </c>
      <c r="F10" s="302" t="n">
        <v>0</v>
      </c>
      <c r="G10" s="50"/>
      <c r="H10" s="5"/>
      <c r="I10" s="5"/>
    </row>
    <row r="11" customFormat="false" ht="15" hidden="false" customHeight="true" outlineLevel="0" collapsed="false">
      <c r="A11" s="328" t="s">
        <v>87</v>
      </c>
      <c r="B11" s="68" t="s">
        <v>41</v>
      </c>
      <c r="C11" s="292" t="n">
        <v>13290</v>
      </c>
      <c r="D11" s="28" t="n">
        <v>0.2</v>
      </c>
      <c r="E11" s="318" t="s">
        <v>88</v>
      </c>
      <c r="F11" s="24" t="s">
        <v>88</v>
      </c>
      <c r="G11" s="50"/>
      <c r="H11" s="5"/>
      <c r="I11" s="5"/>
    </row>
    <row r="12" customFormat="false" ht="15" hidden="true" customHeight="true" outlineLevel="0" collapsed="false">
      <c r="A12" s="89" t="s">
        <v>87</v>
      </c>
      <c r="B12" s="68" t="s">
        <v>56</v>
      </c>
      <c r="C12" s="297"/>
      <c r="D12" s="302"/>
      <c r="E12" s="301"/>
      <c r="F12" s="302"/>
      <c r="G12" s="50"/>
      <c r="H12" s="5"/>
      <c r="I12" s="5"/>
    </row>
    <row r="13" customFormat="false" ht="15" hidden="false" customHeight="true" outlineLevel="0" collapsed="false">
      <c r="A13" s="63"/>
      <c r="B13" s="68"/>
      <c r="C13" s="292"/>
      <c r="D13" s="28"/>
      <c r="E13" s="308"/>
      <c r="F13" s="81"/>
      <c r="G13" s="50"/>
      <c r="H13" s="5"/>
      <c r="I13" s="5"/>
    </row>
    <row r="14" customFormat="false" ht="15" hidden="false" customHeight="true" outlineLevel="0" collapsed="false">
      <c r="A14" s="112"/>
      <c r="B14" s="79" t="s">
        <v>57</v>
      </c>
      <c r="C14" s="329" t="n">
        <v>6663460</v>
      </c>
      <c r="D14" s="330" t="n">
        <v>100</v>
      </c>
      <c r="E14" s="331" t="n">
        <v>6686439</v>
      </c>
      <c r="F14" s="330" t="n">
        <v>100</v>
      </c>
      <c r="G14" s="50"/>
      <c r="H14" s="5"/>
      <c r="I14" s="5"/>
    </row>
    <row r="15" customFormat="false" ht="15" hidden="false" customHeight="true" outlineLevel="0" collapsed="false">
      <c r="A15" s="82"/>
      <c r="B15" s="82"/>
      <c r="C15" s="332"/>
      <c r="D15" s="333"/>
      <c r="E15" s="332"/>
      <c r="F15" s="333"/>
      <c r="G15" s="50"/>
      <c r="H15" s="5"/>
      <c r="I15" s="5"/>
    </row>
    <row r="16" customFormat="false" ht="15" hidden="false" customHeight="true" outlineLevel="0" collapsed="false">
      <c r="A16" s="63" t="s">
        <v>10</v>
      </c>
      <c r="B16" s="85" t="s">
        <v>60</v>
      </c>
      <c r="C16" s="334" t="n">
        <v>144883</v>
      </c>
      <c r="D16" s="335" t="n">
        <v>2.2</v>
      </c>
      <c r="E16" s="334" t="n">
        <v>187688</v>
      </c>
      <c r="F16" s="335" t="n">
        <v>2.8</v>
      </c>
      <c r="G16" s="50"/>
      <c r="H16" s="5"/>
      <c r="I16" s="5"/>
    </row>
    <row r="17" customFormat="false" ht="15" hidden="false" customHeight="true" outlineLevel="0" collapsed="false">
      <c r="A17" s="63" t="s">
        <v>12</v>
      </c>
      <c r="B17" s="85" t="s">
        <v>81</v>
      </c>
      <c r="C17" s="303" t="n">
        <v>4650024</v>
      </c>
      <c r="D17" s="336" t="n">
        <v>71.2</v>
      </c>
      <c r="E17" s="303" t="n">
        <v>4706110</v>
      </c>
      <c r="F17" s="336" t="n">
        <v>71.3</v>
      </c>
      <c r="G17" s="50"/>
      <c r="H17" s="5"/>
      <c r="I17" s="5"/>
    </row>
    <row r="18" customFormat="false" ht="15" hidden="false" customHeight="true" outlineLevel="0" collapsed="false">
      <c r="A18" s="63" t="s">
        <v>14</v>
      </c>
      <c r="B18" s="85" t="s">
        <v>82</v>
      </c>
      <c r="C18" s="303" t="n">
        <v>1603711</v>
      </c>
      <c r="D18" s="336" t="n">
        <v>24.6</v>
      </c>
      <c r="E18" s="303" t="n">
        <v>1595517</v>
      </c>
      <c r="F18" s="336" t="n">
        <v>24.2</v>
      </c>
      <c r="G18" s="50"/>
      <c r="H18" s="5"/>
      <c r="I18" s="5"/>
    </row>
    <row r="19" customFormat="false" ht="15" hidden="false" customHeight="true" outlineLevel="0" collapsed="false">
      <c r="A19" s="63" t="s">
        <v>16</v>
      </c>
      <c r="B19" s="85" t="s">
        <v>83</v>
      </c>
      <c r="C19" s="303" t="n">
        <v>0</v>
      </c>
      <c r="D19" s="336" t="n">
        <v>0</v>
      </c>
      <c r="E19" s="301" t="n">
        <v>0</v>
      </c>
      <c r="F19" s="67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4</v>
      </c>
      <c r="C20" s="303" t="n">
        <v>55294</v>
      </c>
      <c r="D20" s="336" t="n">
        <v>0.8</v>
      </c>
      <c r="E20" s="303" t="n">
        <v>59215</v>
      </c>
      <c r="F20" s="336" t="n">
        <v>0.9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303" t="n">
        <v>36257</v>
      </c>
      <c r="D21" s="336" t="n">
        <v>0.6</v>
      </c>
      <c r="E21" s="303" t="n">
        <v>18031</v>
      </c>
      <c r="F21" s="336" t="n">
        <v>0.3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1" t="n">
        <v>33000</v>
      </c>
      <c r="D22" s="67" t="n">
        <v>0.5</v>
      </c>
      <c r="E22" s="301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85</v>
      </c>
      <c r="C23" s="318" t="s">
        <v>88</v>
      </c>
      <c r="D23" s="319" t="s">
        <v>88</v>
      </c>
      <c r="E23" s="301" t="n">
        <v>3</v>
      </c>
      <c r="F23" s="67" t="n">
        <v>0</v>
      </c>
      <c r="G23" s="50"/>
      <c r="H23" s="5"/>
      <c r="I23" s="5"/>
    </row>
    <row r="24" customFormat="false" ht="15" hidden="false" customHeight="true" outlineLevel="0" collapsed="false">
      <c r="A24" s="328" t="s">
        <v>87</v>
      </c>
      <c r="B24" s="85" t="s">
        <v>143</v>
      </c>
      <c r="C24" s="301" t="n">
        <v>2</v>
      </c>
      <c r="D24" s="67" t="n">
        <v>0</v>
      </c>
      <c r="E24" s="318" t="s">
        <v>88</v>
      </c>
      <c r="F24" s="24" t="s">
        <v>88</v>
      </c>
      <c r="G24" s="50"/>
      <c r="H24" s="5"/>
      <c r="I24" s="5"/>
    </row>
    <row r="25" customFormat="false" ht="15" hidden="false" customHeight="true" outlineLevel="0" collapsed="false">
      <c r="A25" s="328" t="s">
        <v>87</v>
      </c>
      <c r="B25" s="85" t="s">
        <v>144</v>
      </c>
      <c r="C25" s="301" t="n">
        <v>8338</v>
      </c>
      <c r="D25" s="67" t="n">
        <v>0.1</v>
      </c>
      <c r="E25" s="318" t="s">
        <v>88</v>
      </c>
      <c r="F25" s="24" t="s">
        <v>88</v>
      </c>
      <c r="G25" s="50"/>
      <c r="H25" s="5"/>
      <c r="I25" s="5"/>
    </row>
    <row r="26" customFormat="false" ht="15" hidden="false" customHeight="true" outlineLevel="0" collapsed="false">
      <c r="A26" s="63"/>
      <c r="B26" s="337"/>
      <c r="C26" s="308"/>
      <c r="D26" s="320"/>
      <c r="E26" s="308"/>
      <c r="F26" s="320"/>
      <c r="G26" s="50"/>
      <c r="H26" s="5"/>
      <c r="I26" s="5"/>
    </row>
    <row r="27" customFormat="false" ht="15" hidden="false" customHeight="true" outlineLevel="0" collapsed="false">
      <c r="A27" s="124"/>
      <c r="B27" s="195" t="s">
        <v>73</v>
      </c>
      <c r="C27" s="338" t="n">
        <v>6531509</v>
      </c>
      <c r="D27" s="335" t="n">
        <v>100</v>
      </c>
      <c r="E27" s="338" t="n">
        <v>6599564</v>
      </c>
      <c r="F27" s="330" t="n">
        <v>100</v>
      </c>
      <c r="G27" s="50"/>
      <c r="H27" s="5"/>
      <c r="I27" s="5"/>
    </row>
    <row r="28" customFormat="false" ht="15" hidden="false" customHeight="true" outlineLevel="0" collapsed="false">
      <c r="A28" s="129" t="s">
        <v>98</v>
      </c>
      <c r="B28" s="129"/>
      <c r="C28" s="292"/>
      <c r="D28" s="98"/>
      <c r="E28" s="99" t="s">
        <v>75</v>
      </c>
      <c r="F28" s="99"/>
      <c r="G28" s="50"/>
      <c r="H28" s="5"/>
      <c r="I28" s="5"/>
    </row>
    <row r="29" customFormat="false" ht="15" hidden="false" customHeight="true" outlineLevel="0" collapsed="false">
      <c r="A29" s="339"/>
      <c r="B29" s="339"/>
      <c r="C29" s="292"/>
      <c r="D29" s="101"/>
      <c r="E29" s="292"/>
      <c r="F29" s="101"/>
      <c r="G29" s="50"/>
      <c r="H29" s="5"/>
      <c r="I29" s="5"/>
    </row>
    <row r="30" customFormat="false" ht="15" hidden="false" customHeight="true" outlineLevel="0" collapsed="false">
      <c r="A30" s="340" t="s">
        <v>89</v>
      </c>
      <c r="B30" s="7"/>
      <c r="C30" s="293"/>
      <c r="D30" s="58"/>
      <c r="E30" s="293"/>
      <c r="F30" s="58"/>
      <c r="G30" s="50"/>
      <c r="H30" s="5"/>
      <c r="I30" s="5"/>
    </row>
    <row r="31" customFormat="false" ht="15" hidden="false" customHeight="true" outlineLevel="0" collapsed="false">
      <c r="A31" s="59" t="s">
        <v>4</v>
      </c>
      <c r="B31" s="59"/>
      <c r="C31" s="104" t="s">
        <v>139</v>
      </c>
      <c r="D31" s="104"/>
      <c r="E31" s="104" t="s">
        <v>140</v>
      </c>
      <c r="F31" s="104"/>
      <c r="G31" s="50"/>
      <c r="H31" s="5"/>
      <c r="I31" s="5"/>
    </row>
    <row r="32" customFormat="false" ht="15" hidden="false" customHeight="true" outlineLevel="0" collapsed="false">
      <c r="A32" s="59"/>
      <c r="B32" s="59"/>
      <c r="C32" s="327" t="s">
        <v>141</v>
      </c>
      <c r="D32" s="61" t="s">
        <v>8</v>
      </c>
      <c r="E32" s="327" t="s">
        <v>141</v>
      </c>
      <c r="F32" s="61" t="s">
        <v>8</v>
      </c>
      <c r="G32" s="50"/>
      <c r="H32" s="5"/>
      <c r="I32" s="5"/>
    </row>
    <row r="33" customFormat="false" ht="15" hidden="false" customHeight="true" outlineLevel="0" collapsed="false">
      <c r="A33" s="63" t="s">
        <v>10</v>
      </c>
      <c r="B33" s="68" t="s">
        <v>90</v>
      </c>
      <c r="C33" s="334" t="n">
        <v>786589</v>
      </c>
      <c r="D33" s="336" t="n">
        <v>74.3</v>
      </c>
      <c r="E33" s="334" t="n">
        <v>816925</v>
      </c>
      <c r="F33" s="336" t="n">
        <v>74.1</v>
      </c>
      <c r="G33" s="50"/>
      <c r="H33" s="5"/>
      <c r="I33" s="5"/>
    </row>
    <row r="34" customFormat="false" ht="15" hidden="false" customHeight="true" outlineLevel="0" collapsed="false">
      <c r="A34" s="63" t="s">
        <v>12</v>
      </c>
      <c r="B34" s="68" t="s">
        <v>50</v>
      </c>
      <c r="C34" s="301" t="n">
        <v>249465</v>
      </c>
      <c r="D34" s="67" t="n">
        <v>23.6</v>
      </c>
      <c r="E34" s="301" t="n">
        <v>263104</v>
      </c>
      <c r="F34" s="67" t="n">
        <v>23.9</v>
      </c>
      <c r="G34" s="50"/>
      <c r="H34" s="5"/>
      <c r="I34" s="5"/>
    </row>
    <row r="35" customFormat="false" ht="15" hidden="false" customHeight="true" outlineLevel="0" collapsed="false">
      <c r="A35" s="63" t="s">
        <v>14</v>
      </c>
      <c r="B35" s="68" t="s">
        <v>52</v>
      </c>
      <c r="C35" s="303" t="n">
        <v>20503</v>
      </c>
      <c r="D35" s="336" t="n">
        <v>1.9</v>
      </c>
      <c r="E35" s="303" t="n">
        <v>18831</v>
      </c>
      <c r="F35" s="336" t="n">
        <v>1.7</v>
      </c>
      <c r="G35" s="50"/>
      <c r="H35" s="5"/>
      <c r="I35" s="5"/>
    </row>
    <row r="36" customFormat="false" ht="15" hidden="false" customHeight="true" outlineLevel="0" collapsed="false">
      <c r="A36" s="63" t="s">
        <v>16</v>
      </c>
      <c r="B36" s="68" t="s">
        <v>54</v>
      </c>
      <c r="C36" s="303" t="n">
        <v>1083</v>
      </c>
      <c r="D36" s="336" t="n">
        <v>0.1</v>
      </c>
      <c r="E36" s="303" t="n">
        <v>2072</v>
      </c>
      <c r="F36" s="336" t="n">
        <v>0.2</v>
      </c>
      <c r="G36" s="50"/>
      <c r="H36" s="5"/>
      <c r="I36" s="5"/>
    </row>
    <row r="37" customFormat="false" ht="15" hidden="false" customHeight="true" outlineLevel="0" collapsed="false">
      <c r="A37" s="63" t="s">
        <v>18</v>
      </c>
      <c r="B37" s="85" t="s">
        <v>41</v>
      </c>
      <c r="C37" s="301" t="n">
        <v>627</v>
      </c>
      <c r="D37" s="67" t="n">
        <v>0.1</v>
      </c>
      <c r="E37" s="301" t="n">
        <v>855</v>
      </c>
      <c r="F37" s="67" t="n">
        <v>0.1</v>
      </c>
      <c r="G37" s="50"/>
      <c r="H37" s="5"/>
      <c r="I37" s="5"/>
    </row>
    <row r="38" customFormat="false" ht="15" hidden="false" customHeight="true" outlineLevel="0" collapsed="false">
      <c r="A38" s="341"/>
      <c r="B38" s="74"/>
      <c r="C38" s="308"/>
      <c r="D38" s="320"/>
      <c r="E38" s="308"/>
      <c r="F38" s="320"/>
      <c r="G38" s="50"/>
      <c r="H38" s="5"/>
      <c r="I38" s="5"/>
    </row>
    <row r="39" customFormat="false" ht="15" hidden="false" customHeight="true" outlineLevel="0" collapsed="false">
      <c r="A39" s="101"/>
      <c r="B39" s="210" t="s">
        <v>57</v>
      </c>
      <c r="C39" s="331" t="n">
        <v>1058267</v>
      </c>
      <c r="D39" s="336" t="n">
        <v>100</v>
      </c>
      <c r="E39" s="331" t="n">
        <v>1101787</v>
      </c>
      <c r="F39" s="330" t="n">
        <v>100</v>
      </c>
      <c r="G39" s="50"/>
      <c r="H39" s="5"/>
      <c r="I39" s="5"/>
    </row>
    <row r="40" customFormat="false" ht="15" hidden="false" customHeight="true" outlineLevel="0" collapsed="false">
      <c r="A40" s="82"/>
      <c r="B40" s="82"/>
      <c r="C40" s="332"/>
      <c r="D40" s="342"/>
      <c r="E40" s="343"/>
      <c r="F40" s="342"/>
      <c r="G40" s="50"/>
      <c r="H40" s="5"/>
      <c r="I40" s="5"/>
    </row>
    <row r="41" customFormat="false" ht="15" hidden="false" customHeight="true" outlineLevel="0" collapsed="false">
      <c r="A41" s="63" t="s">
        <v>10</v>
      </c>
      <c r="B41" s="64" t="s">
        <v>60</v>
      </c>
      <c r="C41" s="334" t="n">
        <v>42594</v>
      </c>
      <c r="D41" s="336" t="n">
        <v>4.1</v>
      </c>
      <c r="E41" s="334" t="n">
        <v>50214</v>
      </c>
      <c r="F41" s="336" t="n">
        <v>4.6</v>
      </c>
      <c r="G41" s="50"/>
      <c r="H41" s="5"/>
      <c r="I41" s="5"/>
    </row>
    <row r="42" customFormat="false" ht="15" hidden="false" customHeight="true" outlineLevel="0" collapsed="false">
      <c r="A42" s="63" t="s">
        <v>12</v>
      </c>
      <c r="B42" s="68" t="s">
        <v>91</v>
      </c>
      <c r="C42" s="303" t="n">
        <v>995833</v>
      </c>
      <c r="D42" s="336" t="n">
        <v>95.8</v>
      </c>
      <c r="E42" s="303" t="n">
        <v>1032280</v>
      </c>
      <c r="F42" s="336" t="n">
        <v>95.3</v>
      </c>
      <c r="G42" s="50"/>
      <c r="H42" s="5"/>
      <c r="I42" s="5"/>
    </row>
    <row r="43" customFormat="false" ht="15" hidden="false" customHeight="true" outlineLevel="0" collapsed="false">
      <c r="A43" s="63" t="s">
        <v>14</v>
      </c>
      <c r="B43" s="68" t="s">
        <v>86</v>
      </c>
      <c r="C43" s="301" t="n">
        <v>1009</v>
      </c>
      <c r="D43" s="67" t="n">
        <v>0.1</v>
      </c>
      <c r="E43" s="301" t="n">
        <v>609</v>
      </c>
      <c r="F43" s="67" t="n">
        <v>0.1</v>
      </c>
      <c r="G43" s="105"/>
      <c r="H43" s="5"/>
      <c r="I43" s="5"/>
    </row>
    <row r="44" customFormat="false" ht="15" hidden="true" customHeight="true" outlineLevel="0" collapsed="false">
      <c r="A44" s="63" t="s">
        <v>16</v>
      </c>
      <c r="B44" s="68" t="s">
        <v>72</v>
      </c>
      <c r="C44" s="301"/>
      <c r="D44" s="67"/>
      <c r="E44" s="301"/>
      <c r="F44" s="67"/>
      <c r="G44" s="50"/>
      <c r="H44" s="5"/>
      <c r="I44" s="5"/>
    </row>
    <row r="45" customFormat="false" ht="15" hidden="false" customHeight="true" outlineLevel="0" collapsed="false">
      <c r="A45" s="341"/>
      <c r="B45" s="74"/>
      <c r="C45" s="308"/>
      <c r="D45" s="320"/>
      <c r="E45" s="308"/>
      <c r="F45" s="320"/>
      <c r="G45" s="50"/>
      <c r="H45" s="5"/>
      <c r="I45" s="5"/>
    </row>
    <row r="46" customFormat="false" ht="15" hidden="false" customHeight="true" outlineLevel="0" collapsed="false">
      <c r="A46" s="58"/>
      <c r="B46" s="277" t="s">
        <v>73</v>
      </c>
      <c r="C46" s="321" t="n">
        <v>1039436</v>
      </c>
      <c r="D46" s="336" t="n">
        <v>100</v>
      </c>
      <c r="E46" s="338" t="n">
        <v>1083103</v>
      </c>
      <c r="F46" s="330" t="n">
        <v>100</v>
      </c>
      <c r="G46" s="50"/>
      <c r="H46" s="5"/>
      <c r="I46" s="5"/>
    </row>
    <row r="47" customFormat="false" ht="13.5" hidden="false" customHeight="false" outlineLevel="0" collapsed="false">
      <c r="A47" s="129" t="s">
        <v>98</v>
      </c>
      <c r="B47" s="129"/>
      <c r="C47" s="323"/>
      <c r="D47" s="344"/>
      <c r="E47" s="99" t="s">
        <v>75</v>
      </c>
      <c r="F47" s="99"/>
      <c r="G47" s="50"/>
      <c r="H47" s="5"/>
      <c r="I47" s="5"/>
    </row>
    <row r="48" customFormat="false" ht="13.5" hidden="false" customHeight="false" outlineLevel="0" collapsed="false">
      <c r="A48" s="50"/>
      <c r="B48" s="50"/>
      <c r="C48" s="323"/>
      <c r="D48" s="50"/>
      <c r="E48" s="323"/>
      <c r="F48" s="50"/>
      <c r="G48" s="50"/>
      <c r="H48" s="5"/>
      <c r="I48" s="5"/>
    </row>
    <row r="49" customFormat="false" ht="13.5" hidden="false" customHeight="false" outlineLevel="0" collapsed="false">
      <c r="A49" s="5"/>
      <c r="B49" s="5"/>
      <c r="C49" s="324"/>
      <c r="D49" s="5"/>
      <c r="E49" s="324"/>
      <c r="F49" s="5"/>
      <c r="G49" s="5"/>
      <c r="H49" s="5"/>
      <c r="I49" s="5"/>
    </row>
    <row r="50" customFormat="false" ht="13.5" hidden="false" customHeight="false" outlineLevel="0" collapsed="false">
      <c r="A50" s="5"/>
      <c r="B50" s="5"/>
      <c r="C50" s="324"/>
      <c r="D50" s="5"/>
      <c r="E50" s="324"/>
      <c r="F50" s="5"/>
      <c r="G50" s="5"/>
      <c r="H50" s="5"/>
      <c r="I50" s="5"/>
    </row>
    <row r="51" customFormat="false" ht="13.5" hidden="false" customHeight="false" outlineLevel="0" collapsed="false">
      <c r="A51" s="5"/>
      <c r="B51" s="5"/>
      <c r="C51" s="324"/>
      <c r="D51" s="5"/>
      <c r="E51" s="324"/>
      <c r="F51" s="5"/>
      <c r="G51" s="5"/>
      <c r="H51" s="5"/>
      <c r="I51" s="5"/>
    </row>
  </sheetData>
  <mergeCells count="11">
    <mergeCell ref="A3:B3"/>
    <mergeCell ref="A4:B5"/>
    <mergeCell ref="C4:D4"/>
    <mergeCell ref="E4:F4"/>
    <mergeCell ref="A28:B28"/>
    <mergeCell ref="E28:F28"/>
    <mergeCell ref="A31:B32"/>
    <mergeCell ref="C31:D31"/>
    <mergeCell ref="E31:F31"/>
    <mergeCell ref="A47:B47"/>
    <mergeCell ref="E47:F47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I54" activeCellId="0" sqref="I54"/>
    </sheetView>
  </sheetViews>
  <sheetFormatPr defaultColWidth="8.9921875" defaultRowHeight="12" zeroHeight="false" outlineLevelRow="0" outlineLevelCol="0"/>
  <cols>
    <col collapsed="false" customWidth="true" hidden="false" outlineLevel="0" max="1" min="1" style="345" width="4.62"/>
    <col collapsed="false" customWidth="true" hidden="false" outlineLevel="0" max="2" min="2" style="346" width="27.62"/>
    <col collapsed="false" customWidth="true" hidden="false" outlineLevel="0" max="3" min="3" style="347" width="15.62"/>
    <col collapsed="false" customWidth="true" hidden="false" outlineLevel="0" max="4" min="4" style="348" width="10.62"/>
    <col collapsed="false" customWidth="true" hidden="false" outlineLevel="0" max="5" min="5" style="349" width="15.62"/>
    <col collapsed="false" customWidth="true" hidden="false" outlineLevel="0" max="6" min="6" style="348" width="10.62"/>
    <col collapsed="false" customWidth="false" hidden="false" outlineLevel="0" max="257" min="7" style="346" width="8.99"/>
  </cols>
  <sheetData>
    <row r="1" customFormat="false" ht="15" hidden="false" customHeight="true" outlineLevel="0" collapsed="false">
      <c r="A1" s="103" t="s">
        <v>92</v>
      </c>
      <c r="B1" s="103"/>
      <c r="C1" s="350"/>
      <c r="D1" s="200"/>
      <c r="E1" s="199"/>
      <c r="F1" s="200"/>
    </row>
    <row r="2" customFormat="false" ht="15" hidden="false" customHeight="true" outlineLevel="0" collapsed="false">
      <c r="A2" s="59" t="s">
        <v>4</v>
      </c>
      <c r="B2" s="59"/>
      <c r="C2" s="227" t="s">
        <v>145</v>
      </c>
      <c r="D2" s="227"/>
      <c r="E2" s="227" t="s">
        <v>146</v>
      </c>
      <c r="F2" s="227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</row>
    <row r="4" customFormat="false" ht="15" hidden="false" customHeight="true" outlineLevel="0" collapsed="false">
      <c r="A4" s="201" t="s">
        <v>10</v>
      </c>
      <c r="B4" s="68" t="s">
        <v>95</v>
      </c>
      <c r="C4" s="202" t="n">
        <v>1007714</v>
      </c>
      <c r="D4" s="351" t="n">
        <v>21</v>
      </c>
      <c r="E4" s="202" t="n">
        <v>1014635</v>
      </c>
      <c r="F4" s="351" t="n">
        <v>20.5</v>
      </c>
    </row>
    <row r="5" customFormat="false" ht="15" hidden="false" customHeight="true" outlineLevel="0" collapsed="false">
      <c r="A5" s="201" t="s">
        <v>12</v>
      </c>
      <c r="B5" s="68" t="s">
        <v>41</v>
      </c>
      <c r="C5" s="202" t="n">
        <v>1111341</v>
      </c>
      <c r="D5" s="351" t="n">
        <v>23.2</v>
      </c>
      <c r="E5" s="202" t="n">
        <v>1172074</v>
      </c>
      <c r="F5" s="351" t="n">
        <v>23.6</v>
      </c>
    </row>
    <row r="6" customFormat="false" ht="15" hidden="false" customHeight="true" outlineLevel="0" collapsed="false">
      <c r="A6" s="201" t="s">
        <v>14</v>
      </c>
      <c r="B6" s="68" t="s">
        <v>43</v>
      </c>
      <c r="C6" s="202" t="n">
        <v>672807</v>
      </c>
      <c r="D6" s="351" t="n">
        <v>14</v>
      </c>
      <c r="E6" s="202" t="n">
        <v>678930</v>
      </c>
      <c r="F6" s="351" t="n">
        <v>13.7</v>
      </c>
    </row>
    <row r="7" customFormat="false" ht="15" hidden="false" customHeight="true" outlineLevel="0" collapsed="false">
      <c r="A7" s="201" t="s">
        <v>16</v>
      </c>
      <c r="B7" s="68" t="s">
        <v>96</v>
      </c>
      <c r="C7" s="202" t="n">
        <v>1190398</v>
      </c>
      <c r="D7" s="351" t="n">
        <v>24.8</v>
      </c>
      <c r="E7" s="202" t="n">
        <v>1203344</v>
      </c>
      <c r="F7" s="351" t="n">
        <v>24.3</v>
      </c>
    </row>
    <row r="8" customFormat="false" ht="15" hidden="false" customHeight="true" outlineLevel="0" collapsed="false">
      <c r="A8" s="201" t="s">
        <v>18</v>
      </c>
      <c r="B8" s="68" t="s">
        <v>45</v>
      </c>
      <c r="C8" s="202" t="n">
        <v>48</v>
      </c>
      <c r="D8" s="351" t="n">
        <v>0</v>
      </c>
      <c r="E8" s="202" t="n">
        <v>24</v>
      </c>
      <c r="F8" s="351" t="n">
        <v>0</v>
      </c>
    </row>
    <row r="9" customFormat="false" ht="15" hidden="false" customHeight="true" outlineLevel="0" collapsed="false">
      <c r="A9" s="201" t="s">
        <v>20</v>
      </c>
      <c r="B9" s="68" t="s">
        <v>50</v>
      </c>
      <c r="C9" s="202" t="n">
        <v>790479</v>
      </c>
      <c r="D9" s="351" t="n">
        <v>16.5</v>
      </c>
      <c r="E9" s="202" t="n">
        <v>803375</v>
      </c>
      <c r="F9" s="351" t="n">
        <v>16.2</v>
      </c>
    </row>
    <row r="10" customFormat="false" ht="15" hidden="false" customHeight="true" outlineLevel="0" collapsed="false">
      <c r="A10" s="201" t="s">
        <v>22</v>
      </c>
      <c r="B10" s="68" t="s">
        <v>52</v>
      </c>
      <c r="C10" s="233" t="n">
        <v>24911</v>
      </c>
      <c r="D10" s="351" t="n">
        <v>0.5</v>
      </c>
      <c r="E10" s="233" t="n">
        <v>86591</v>
      </c>
      <c r="F10" s="351" t="n">
        <v>1.7</v>
      </c>
    </row>
    <row r="11" customFormat="false" ht="15" hidden="false" customHeight="true" outlineLevel="0" collapsed="false">
      <c r="A11" s="201" t="s">
        <v>24</v>
      </c>
      <c r="B11" s="68" t="s">
        <v>54</v>
      </c>
      <c r="C11" s="233" t="n">
        <v>537</v>
      </c>
      <c r="D11" s="351" t="n">
        <v>0</v>
      </c>
      <c r="E11" s="233" t="n">
        <v>216</v>
      </c>
      <c r="F11" s="351" t="n">
        <v>0</v>
      </c>
    </row>
    <row r="12" customFormat="false" ht="15" hidden="false" customHeight="true" outlineLevel="0" collapsed="false">
      <c r="A12" s="205"/>
      <c r="B12" s="210"/>
      <c r="C12" s="207"/>
      <c r="D12" s="352"/>
      <c r="E12" s="207"/>
      <c r="F12" s="352"/>
    </row>
    <row r="13" customFormat="false" ht="15" hidden="false" customHeight="true" outlineLevel="0" collapsed="false">
      <c r="A13" s="201"/>
      <c r="B13" s="210" t="s">
        <v>57</v>
      </c>
      <c r="C13" s="207" t="n">
        <v>4798235</v>
      </c>
      <c r="D13" s="352" t="n">
        <v>100</v>
      </c>
      <c r="E13" s="233" t="n">
        <v>4959189</v>
      </c>
      <c r="F13" s="353" t="n">
        <v>100</v>
      </c>
    </row>
    <row r="14" customFormat="false" ht="15" hidden="false" customHeight="true" outlineLevel="0" collapsed="false">
      <c r="A14" s="211"/>
      <c r="B14" s="211"/>
      <c r="C14" s="354"/>
      <c r="D14" s="256"/>
      <c r="E14" s="354"/>
      <c r="F14" s="256"/>
    </row>
    <row r="15" customFormat="false" ht="15" hidden="false" customHeight="true" outlineLevel="0" collapsed="false">
      <c r="A15" s="201" t="s">
        <v>10</v>
      </c>
      <c r="B15" s="64" t="s">
        <v>60</v>
      </c>
      <c r="C15" s="231" t="n">
        <v>142214</v>
      </c>
      <c r="D15" s="355" t="n">
        <v>3</v>
      </c>
      <c r="E15" s="231" t="n">
        <v>142538</v>
      </c>
      <c r="F15" s="355" t="n">
        <v>3</v>
      </c>
    </row>
    <row r="16" customFormat="false" ht="15" hidden="false" customHeight="true" outlineLevel="0" collapsed="false">
      <c r="A16" s="201" t="s">
        <v>12</v>
      </c>
      <c r="B16" s="68" t="s">
        <v>81</v>
      </c>
      <c r="C16" s="202" t="n">
        <v>4150446</v>
      </c>
      <c r="D16" s="351" t="n">
        <v>88.1</v>
      </c>
      <c r="E16" s="202" t="n">
        <v>4243571</v>
      </c>
      <c r="F16" s="351" t="n">
        <v>87.6</v>
      </c>
    </row>
    <row r="17" customFormat="false" ht="15" hidden="false" customHeight="true" outlineLevel="0" collapsed="false">
      <c r="A17" s="201" t="s">
        <v>14</v>
      </c>
      <c r="B17" s="68" t="s">
        <v>97</v>
      </c>
      <c r="C17" s="202" t="n">
        <v>385373</v>
      </c>
      <c r="D17" s="351" t="n">
        <v>8.2</v>
      </c>
      <c r="E17" s="202" t="n">
        <v>359096</v>
      </c>
      <c r="F17" s="351" t="n">
        <v>7.4</v>
      </c>
    </row>
    <row r="18" customFormat="false" ht="15" hidden="false" customHeight="true" outlineLevel="0" collapsed="false">
      <c r="A18" s="201" t="s">
        <v>16</v>
      </c>
      <c r="B18" s="68" t="s">
        <v>85</v>
      </c>
      <c r="C18" s="202" t="n">
        <v>18677</v>
      </c>
      <c r="D18" s="351" t="n">
        <v>0.4</v>
      </c>
      <c r="E18" s="202" t="n">
        <v>53755</v>
      </c>
      <c r="F18" s="351" t="n">
        <v>1.1</v>
      </c>
    </row>
    <row r="19" customFormat="false" ht="15" hidden="false" customHeight="true" outlineLevel="0" collapsed="false">
      <c r="A19" s="201" t="s">
        <v>18</v>
      </c>
      <c r="B19" s="68" t="s">
        <v>86</v>
      </c>
      <c r="C19" s="233" t="n">
        <v>14934</v>
      </c>
      <c r="D19" s="351" t="n">
        <v>0.3</v>
      </c>
      <c r="E19" s="233" t="n">
        <v>44863</v>
      </c>
      <c r="F19" s="351" t="n">
        <v>0.9</v>
      </c>
    </row>
    <row r="20" customFormat="false" ht="15" hidden="true" customHeight="true" outlineLevel="0" collapsed="false">
      <c r="A20" s="201" t="s">
        <v>20</v>
      </c>
      <c r="B20" s="68" t="s">
        <v>72</v>
      </c>
      <c r="C20" s="233"/>
      <c r="D20" s="260"/>
      <c r="E20" s="233"/>
      <c r="F20" s="260"/>
    </row>
    <row r="21" customFormat="false" ht="15" hidden="false" customHeight="true" outlineLevel="0" collapsed="false">
      <c r="A21" s="205"/>
      <c r="B21" s="210"/>
      <c r="C21" s="207"/>
      <c r="D21" s="352"/>
      <c r="E21" s="207"/>
      <c r="F21" s="352"/>
    </row>
    <row r="22" customFormat="false" ht="15" hidden="false" customHeight="true" outlineLevel="0" collapsed="false">
      <c r="A22" s="237"/>
      <c r="B22" s="277" t="s">
        <v>73</v>
      </c>
      <c r="C22" s="219" t="n">
        <v>4711644</v>
      </c>
      <c r="D22" s="356" t="n">
        <v>100</v>
      </c>
      <c r="E22" s="233" t="n">
        <v>4843823</v>
      </c>
      <c r="F22" s="356" t="n">
        <v>100</v>
      </c>
    </row>
    <row r="23" customFormat="false" ht="15" hidden="false" customHeight="true" outlineLevel="0" collapsed="false">
      <c r="A23" s="180" t="s">
        <v>98</v>
      </c>
      <c r="B23" s="223"/>
      <c r="C23" s="357"/>
      <c r="D23" s="358"/>
      <c r="E23" s="99" t="s">
        <v>75</v>
      </c>
      <c r="F23" s="99"/>
    </row>
    <row r="24" customFormat="false" ht="15" hidden="false" customHeight="true" outlineLevel="0" collapsed="false">
      <c r="A24" s="180"/>
      <c r="B24" s="223"/>
      <c r="C24" s="357"/>
      <c r="D24" s="358"/>
      <c r="E24" s="222"/>
      <c r="F24" s="358"/>
    </row>
    <row r="25" customFormat="false" ht="15" hidden="false" customHeight="true" outlineLevel="0" collapsed="false">
      <c r="A25" s="103" t="s">
        <v>99</v>
      </c>
      <c r="B25" s="103"/>
      <c r="C25" s="350"/>
      <c r="D25" s="200"/>
      <c r="E25" s="199"/>
      <c r="F25" s="200"/>
    </row>
    <row r="26" customFormat="false" ht="15" hidden="false" customHeight="true" outlineLevel="0" collapsed="false">
      <c r="A26" s="59" t="s">
        <v>4</v>
      </c>
      <c r="B26" s="59"/>
      <c r="C26" s="227" t="s">
        <v>145</v>
      </c>
      <c r="D26" s="227"/>
      <c r="E26" s="227" t="s">
        <v>146</v>
      </c>
      <c r="F26" s="227"/>
    </row>
    <row r="27" customFormat="false" ht="15" hidden="false" customHeight="true" outlineLevel="0" collapsed="false">
      <c r="A27" s="59"/>
      <c r="B27" s="59"/>
      <c r="C27" s="62" t="s">
        <v>141</v>
      </c>
      <c r="D27" s="61" t="s">
        <v>8</v>
      </c>
      <c r="E27" s="62" t="s">
        <v>141</v>
      </c>
      <c r="F27" s="61" t="s">
        <v>8</v>
      </c>
    </row>
    <row r="28" customFormat="false" ht="15" hidden="false" customHeight="true" outlineLevel="0" collapsed="false">
      <c r="A28" s="359" t="s">
        <v>10</v>
      </c>
      <c r="B28" s="68" t="s">
        <v>50</v>
      </c>
      <c r="C28" s="360" t="n">
        <v>99425</v>
      </c>
      <c r="D28" s="361" t="n">
        <v>82.2</v>
      </c>
      <c r="E28" s="360" t="n">
        <v>67939</v>
      </c>
      <c r="F28" s="361" t="n">
        <v>96.9</v>
      </c>
    </row>
    <row r="29" customFormat="false" ht="15" hidden="false" customHeight="true" outlineLevel="0" collapsed="false">
      <c r="A29" s="359" t="s">
        <v>12</v>
      </c>
      <c r="B29" s="68" t="s">
        <v>54</v>
      </c>
      <c r="C29" s="360" t="n">
        <v>21518</v>
      </c>
      <c r="D29" s="361" t="n">
        <v>17.8</v>
      </c>
      <c r="E29" s="360" t="n">
        <v>2192</v>
      </c>
      <c r="F29" s="361" t="n">
        <v>3.1</v>
      </c>
    </row>
    <row r="30" customFormat="false" ht="15" hidden="true" customHeight="true" outlineLevel="0" collapsed="false">
      <c r="A30" s="328" t="s">
        <v>87</v>
      </c>
      <c r="B30" s="68" t="s">
        <v>41</v>
      </c>
      <c r="C30" s="360" t="s">
        <v>88</v>
      </c>
      <c r="D30" s="361" t="s">
        <v>88</v>
      </c>
      <c r="E30" s="360"/>
      <c r="F30" s="361"/>
    </row>
    <row r="31" customFormat="false" ht="15" hidden="true" customHeight="true" outlineLevel="0" collapsed="false">
      <c r="A31" s="328" t="s">
        <v>87</v>
      </c>
      <c r="B31" s="68" t="s">
        <v>56</v>
      </c>
      <c r="C31" s="360" t="s">
        <v>88</v>
      </c>
      <c r="D31" s="361" t="s">
        <v>88</v>
      </c>
      <c r="E31" s="360"/>
      <c r="F31" s="361"/>
    </row>
    <row r="32" customFormat="false" ht="15" hidden="true" customHeight="true" outlineLevel="0" collapsed="false">
      <c r="A32" s="328" t="s">
        <v>87</v>
      </c>
      <c r="B32" s="68" t="s">
        <v>52</v>
      </c>
      <c r="C32" s="360" t="s">
        <v>88</v>
      </c>
      <c r="D32" s="361" t="s">
        <v>88</v>
      </c>
      <c r="E32" s="360"/>
      <c r="F32" s="361"/>
    </row>
    <row r="33" customFormat="false" ht="15" hidden="true" customHeight="true" outlineLevel="0" collapsed="false">
      <c r="A33" s="328" t="s">
        <v>87</v>
      </c>
      <c r="B33" s="68" t="s">
        <v>45</v>
      </c>
      <c r="C33" s="360" t="s">
        <v>88</v>
      </c>
      <c r="D33" s="361" t="s">
        <v>88</v>
      </c>
      <c r="E33" s="360"/>
      <c r="F33" s="361"/>
    </row>
    <row r="34" customFormat="false" ht="15" hidden="false" customHeight="true" outlineLevel="0" collapsed="false">
      <c r="A34" s="328"/>
      <c r="B34" s="210"/>
      <c r="C34" s="360"/>
      <c r="D34" s="253"/>
      <c r="E34" s="360"/>
      <c r="F34" s="253"/>
    </row>
    <row r="35" customFormat="false" ht="15" hidden="false" customHeight="true" outlineLevel="0" collapsed="false">
      <c r="A35" s="282"/>
      <c r="B35" s="85" t="s">
        <v>57</v>
      </c>
      <c r="C35" s="362" t="n">
        <v>120943</v>
      </c>
      <c r="D35" s="361" t="n">
        <v>100</v>
      </c>
      <c r="E35" s="362" t="n">
        <v>70131</v>
      </c>
      <c r="F35" s="353" t="n">
        <v>100</v>
      </c>
    </row>
    <row r="36" customFormat="false" ht="15" hidden="false" customHeight="true" outlineLevel="0" collapsed="false">
      <c r="A36" s="282"/>
      <c r="B36" s="187"/>
      <c r="C36" s="363"/>
      <c r="D36" s="213"/>
      <c r="E36" s="363"/>
      <c r="F36" s="213"/>
    </row>
    <row r="37" customFormat="false" ht="15" hidden="false" customHeight="true" outlineLevel="0" collapsed="false">
      <c r="A37" s="364" t="s">
        <v>10</v>
      </c>
      <c r="B37" s="64" t="s">
        <v>100</v>
      </c>
      <c r="C37" s="365" t="n">
        <v>58125</v>
      </c>
      <c r="D37" s="361" t="n">
        <v>48.1</v>
      </c>
      <c r="E37" s="365" t="n">
        <v>2195</v>
      </c>
      <c r="F37" s="361" t="n">
        <v>3.1</v>
      </c>
    </row>
    <row r="38" customFormat="false" ht="15" hidden="false" customHeight="true" outlineLevel="0" collapsed="false">
      <c r="A38" s="201" t="s">
        <v>12</v>
      </c>
      <c r="B38" s="68" t="s">
        <v>70</v>
      </c>
      <c r="C38" s="360" t="n">
        <v>62818</v>
      </c>
      <c r="D38" s="361" t="n">
        <v>51.9</v>
      </c>
      <c r="E38" s="360" t="n">
        <v>67936</v>
      </c>
      <c r="F38" s="361" t="n">
        <v>96.9</v>
      </c>
    </row>
    <row r="39" customFormat="false" ht="15" hidden="false" customHeight="true" outlineLevel="0" collapsed="false">
      <c r="A39" s="205"/>
      <c r="B39" s="210"/>
      <c r="C39" s="366"/>
      <c r="D39" s="253"/>
      <c r="E39" s="366"/>
      <c r="F39" s="253"/>
    </row>
    <row r="40" customFormat="false" ht="15" hidden="false" customHeight="true" outlineLevel="0" collapsed="false">
      <c r="A40" s="237"/>
      <c r="B40" s="277" t="s">
        <v>73</v>
      </c>
      <c r="C40" s="367" t="n">
        <v>120943</v>
      </c>
      <c r="D40" s="220" t="n">
        <v>100</v>
      </c>
      <c r="E40" s="362" t="n">
        <v>70131</v>
      </c>
      <c r="F40" s="220" t="n">
        <v>100</v>
      </c>
    </row>
    <row r="41" customFormat="false" ht="15" hidden="false" customHeight="true" outlineLevel="0" collapsed="false">
      <c r="A41" s="129" t="s">
        <v>98</v>
      </c>
      <c r="B41" s="129"/>
      <c r="C41" s="357"/>
      <c r="D41" s="358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7"/>
      <c r="D42" s="358"/>
      <c r="E42" s="225"/>
      <c r="F42" s="225"/>
    </row>
    <row r="43" customFormat="false" ht="15" hidden="false" customHeight="true" outlineLevel="0" collapsed="false">
      <c r="A43" s="103" t="s">
        <v>101</v>
      </c>
      <c r="B43" s="103"/>
      <c r="C43" s="368"/>
      <c r="D43" s="369"/>
      <c r="E43" s="369"/>
      <c r="F43" s="369"/>
    </row>
    <row r="44" customFormat="false" ht="15" hidden="false" customHeight="true" outlineLevel="0" collapsed="false">
      <c r="A44" s="59" t="s">
        <v>4</v>
      </c>
      <c r="B44" s="59"/>
      <c r="C44" s="104" t="s">
        <v>145</v>
      </c>
      <c r="D44" s="104"/>
      <c r="E44" s="104" t="s">
        <v>146</v>
      </c>
      <c r="F44" s="104"/>
    </row>
    <row r="45" customFormat="false" ht="15" hidden="false" customHeight="true" outlineLevel="0" collapsed="false">
      <c r="A45" s="59"/>
      <c r="B45" s="59"/>
      <c r="C45" s="62" t="s">
        <v>141</v>
      </c>
      <c r="D45" s="61" t="s">
        <v>8</v>
      </c>
      <c r="E45" s="62" t="s">
        <v>141</v>
      </c>
      <c r="F45" s="61" t="s">
        <v>8</v>
      </c>
    </row>
    <row r="46" customFormat="false" ht="15" hidden="false" customHeight="true" outlineLevel="0" collapsed="false">
      <c r="A46" s="201" t="s">
        <v>10</v>
      </c>
      <c r="B46" s="85" t="s">
        <v>50</v>
      </c>
      <c r="C46" s="233" t="n">
        <v>19903</v>
      </c>
      <c r="D46" s="361" t="n">
        <v>100</v>
      </c>
      <c r="E46" s="233" t="n">
        <v>513</v>
      </c>
      <c r="F46" s="361" t="n">
        <v>100</v>
      </c>
    </row>
    <row r="47" customFormat="false" ht="15" hidden="true" customHeight="true" outlineLevel="0" collapsed="false">
      <c r="A47" s="89" t="s">
        <v>87</v>
      </c>
      <c r="B47" s="85" t="s">
        <v>56</v>
      </c>
      <c r="C47" s="233" t="s">
        <v>88</v>
      </c>
      <c r="D47" s="361" t="s">
        <v>88</v>
      </c>
      <c r="E47" s="233"/>
      <c r="F47" s="361"/>
    </row>
    <row r="48" customFormat="false" ht="15" hidden="false" customHeight="true" outlineLevel="0" collapsed="false">
      <c r="A48" s="205"/>
      <c r="B48" s="210"/>
      <c r="C48" s="234"/>
      <c r="D48" s="361"/>
      <c r="E48" s="207"/>
      <c r="F48" s="203"/>
    </row>
    <row r="49" customFormat="false" ht="15" hidden="false" customHeight="true" outlineLevel="0" collapsed="false">
      <c r="A49" s="201"/>
      <c r="B49" s="85" t="s">
        <v>57</v>
      </c>
      <c r="C49" s="207" t="n">
        <v>19903</v>
      </c>
      <c r="D49" s="353" t="n">
        <v>100</v>
      </c>
      <c r="E49" s="233" t="n">
        <v>513</v>
      </c>
      <c r="F49" s="353" t="n">
        <v>100</v>
      </c>
    </row>
    <row r="50" customFormat="false" ht="15" hidden="false" customHeight="true" outlineLevel="0" collapsed="false">
      <c r="A50" s="211"/>
      <c r="B50" s="211"/>
      <c r="C50" s="354"/>
      <c r="D50" s="370"/>
      <c r="E50" s="354"/>
      <c r="F50" s="370"/>
    </row>
    <row r="51" customFormat="false" ht="15" hidden="false" customHeight="true" outlineLevel="0" collapsed="false">
      <c r="A51" s="201" t="s">
        <v>10</v>
      </c>
      <c r="B51" s="85" t="s">
        <v>70</v>
      </c>
      <c r="C51" s="360" t="n">
        <v>19903</v>
      </c>
      <c r="D51" s="371" t="n">
        <v>100</v>
      </c>
      <c r="E51" s="372" t="n">
        <v>513</v>
      </c>
      <c r="F51" s="361" t="n">
        <v>100</v>
      </c>
    </row>
    <row r="52" customFormat="false" ht="15" hidden="true" customHeight="true" outlineLevel="0" collapsed="false">
      <c r="A52" s="89" t="s">
        <v>87</v>
      </c>
      <c r="B52" s="85" t="s">
        <v>103</v>
      </c>
      <c r="C52" s="360" t="s">
        <v>88</v>
      </c>
      <c r="D52" s="373" t="s">
        <v>88</v>
      </c>
      <c r="E52" s="372"/>
      <c r="F52" s="361"/>
    </row>
    <row r="53" customFormat="false" ht="15" hidden="false" customHeight="true" outlineLevel="0" collapsed="false">
      <c r="A53" s="201"/>
      <c r="B53" s="85"/>
      <c r="C53" s="374"/>
      <c r="D53" s="375"/>
      <c r="E53" s="374"/>
      <c r="F53" s="203"/>
    </row>
    <row r="54" customFormat="false" ht="15" hidden="false" customHeight="true" outlineLevel="0" collapsed="false">
      <c r="A54" s="218"/>
      <c r="B54" s="125" t="s">
        <v>73</v>
      </c>
      <c r="C54" s="376" t="n">
        <v>19903</v>
      </c>
      <c r="D54" s="377" t="n">
        <v>100</v>
      </c>
      <c r="E54" s="233" t="n">
        <v>513</v>
      </c>
      <c r="F54" s="353" t="n">
        <v>100</v>
      </c>
    </row>
    <row r="55" customFormat="false" ht="12" hidden="false" customHeight="false" outlineLevel="0" collapsed="false">
      <c r="A55" s="129" t="s">
        <v>98</v>
      </c>
      <c r="B55" s="129"/>
      <c r="C55" s="357"/>
      <c r="D55" s="358"/>
      <c r="E55" s="99" t="s">
        <v>75</v>
      </c>
      <c r="F55" s="99"/>
    </row>
    <row r="56" customFormat="false" ht="12" hidden="false" customHeight="false" outlineLevel="0" collapsed="false">
      <c r="A56" s="328"/>
      <c r="B56" s="223"/>
      <c r="C56" s="357"/>
      <c r="D56" s="358"/>
      <c r="E56" s="222"/>
      <c r="F56" s="358"/>
    </row>
    <row r="57" customFormat="false" ht="12" hidden="false" customHeight="false" outlineLevel="0" collapsed="false">
      <c r="A57" s="328"/>
      <c r="B57" s="223"/>
      <c r="C57" s="357"/>
      <c r="D57" s="358"/>
      <c r="E57" s="222"/>
      <c r="F57" s="358"/>
    </row>
    <row r="58" customFormat="false" ht="12" hidden="false" customHeight="false" outlineLevel="0" collapsed="false">
      <c r="A58" s="328"/>
      <c r="B58" s="223"/>
      <c r="C58" s="357"/>
      <c r="D58" s="358"/>
      <c r="E58" s="222"/>
      <c r="F58" s="35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舩田　耕平</cp:lastModifiedBy>
  <cp:lastPrinted>2024-12-19T12:35:59Z</cp:lastPrinted>
  <dcterms:modified xsi:type="dcterms:W3CDTF">2024-12-19T12:52:37Z</dcterms:modified>
  <cp:revision>0</cp:revision>
  <dc:subject/>
  <dc:title/>
</cp:coreProperties>
</file>